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01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489">
  <si>
    <t xml:space="preserve">Приложение 5
к решению Думы ЗАТО Озерный
от 18.03.2022 г. № 8</t>
  </si>
  <si>
    <t xml:space="preserve">Приложение 5
к решению Думы ЗАТО Озерный
от 27.12.2021 г.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59+F269+F347+F463+F492</f>
        <v>445464.9</v>
      </c>
      <c r="G9" s="19" t="n">
        <f aca="false">G10+G259+G269+G347+G463+G492</f>
        <v>345481.9</v>
      </c>
      <c r="H9" s="19" t="n">
        <f aca="false">H10+H259+H269+H347+H463+H492</f>
        <v>331794.7</v>
      </c>
      <c r="I9" s="20"/>
      <c r="J9" s="19" t="n">
        <v>445464.9</v>
      </c>
      <c r="K9" s="19" t="n">
        <v>345481.9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06+F225+F241+F54</f>
        <v>111334</v>
      </c>
      <c r="G10" s="23" t="n">
        <f aca="false">G11+G62+G126+G165+G206+G225+G241+G54</f>
        <v>69786.3</v>
      </c>
      <c r="H10" s="23" t="n">
        <f aca="false">H11+H62+H126+H165+H206+H225+H241+H54</f>
        <v>7009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5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6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337.8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30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20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31.4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901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276.8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276.8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276.8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276.8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66.7</v>
      </c>
      <c r="G58" s="30" t="n">
        <v>166.7</v>
      </c>
      <c r="H58" s="30" t="n">
        <v>166.7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5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0.3</v>
      </c>
      <c r="G60" s="30" t="n">
        <v>50.3</v>
      </c>
      <c r="H60" s="30" t="n">
        <v>50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54.8</v>
      </c>
      <c r="G61" s="30" t="n">
        <v>73.2</v>
      </c>
      <c r="H61" s="30" t="n">
        <v>93.2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802.6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1.5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8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37.5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37.5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707.5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707.5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77.1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6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76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51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51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29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29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29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32777.3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32717.3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926.1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926.1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80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80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9.2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9.2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596.9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596.9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31791.2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7074.8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10111.5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10111.5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200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200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4716.4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2613.3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2613.3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21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21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2777.9</v>
      </c>
      <c r="G165" s="26" t="n">
        <f aca="false">G166+G178</f>
        <v>5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213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4</v>
      </c>
      <c r="C178" s="25"/>
      <c r="D178" s="25"/>
      <c r="E178" s="18" t="s">
        <v>215</v>
      </c>
      <c r="F178" s="26" t="n">
        <f aca="false">F179</f>
        <v>12991.3</v>
      </c>
      <c r="G178" s="26" t="n">
        <f aca="false">G179</f>
        <v>3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4</v>
      </c>
      <c r="C179" s="25"/>
      <c r="D179" s="25"/>
      <c r="E179" s="18" t="s">
        <v>215</v>
      </c>
      <c r="F179" s="26" t="n">
        <f aca="false">F180</f>
        <v>12991.3</v>
      </c>
      <c r="G179" s="26" t="n">
        <f aca="false">G180</f>
        <v>3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4</v>
      </c>
      <c r="C180" s="27" t="s">
        <v>153</v>
      </c>
      <c r="D180" s="27"/>
      <c r="E180" s="28" t="s">
        <v>154</v>
      </c>
      <c r="F180" s="30" t="n">
        <f aca="false">SUM(F181:F181)</f>
        <v>12991.3</v>
      </c>
      <c r="G180" s="30" t="n">
        <f aca="false">SUM(G181:G181)</f>
        <v>3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4</v>
      </c>
      <c r="C181" s="27" t="s">
        <v>155</v>
      </c>
      <c r="D181" s="27"/>
      <c r="E181" s="29" t="s">
        <v>156</v>
      </c>
      <c r="F181" s="30" t="n">
        <f aca="false">F184+F188+F192+F202+F194+F186+F182+F196+F200+F204+F198</f>
        <v>12991.3</v>
      </c>
      <c r="G181" s="30" t="n">
        <f aca="false">G184+G188+G192+G202+G194+G186+G182+G196+G200+G204</f>
        <v>3850</v>
      </c>
      <c r="H181" s="30" t="n">
        <f aca="false">H184+H188+H192+H202+H194+H186+H182+H196+H200+H204</f>
        <v>3850</v>
      </c>
    </row>
    <row r="182" customFormat="false" ht="12.75" hidden="true" customHeight="false" outlineLevel="0" collapsed="false">
      <c r="A182" s="27" t="s">
        <v>16</v>
      </c>
      <c r="B182" s="27" t="s">
        <v>214</v>
      </c>
      <c r="C182" s="27" t="s">
        <v>216</v>
      </c>
      <c r="D182" s="27"/>
      <c r="E182" s="28" t="s">
        <v>217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4</v>
      </c>
      <c r="C183" s="27" t="s">
        <v>216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4</v>
      </c>
      <c r="C184" s="14" t="s">
        <v>218</v>
      </c>
      <c r="D184" s="28"/>
      <c r="E184" s="28" t="s">
        <v>219</v>
      </c>
      <c r="F184" s="30" t="n">
        <f aca="false">F185</f>
        <v>30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4</v>
      </c>
      <c r="C185" s="27" t="s">
        <v>218</v>
      </c>
      <c r="D185" s="27" t="s">
        <v>36</v>
      </c>
      <c r="E185" s="28" t="s">
        <v>37</v>
      </c>
      <c r="F185" s="30" t="n">
        <v>30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4</v>
      </c>
      <c r="C186" s="14" t="s">
        <v>220</v>
      </c>
      <c r="D186" s="28"/>
      <c r="E186" s="28" t="s">
        <v>221</v>
      </c>
      <c r="F186" s="30" t="n">
        <f aca="false">F187</f>
        <v>100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4</v>
      </c>
      <c r="C187" s="27" t="s">
        <v>220</v>
      </c>
      <c r="D187" s="27" t="s">
        <v>36</v>
      </c>
      <c r="E187" s="28" t="s">
        <v>37</v>
      </c>
      <c r="F187" s="30" t="n">
        <v>100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4</v>
      </c>
      <c r="C188" s="14" t="s">
        <v>222</v>
      </c>
      <c r="D188" s="28"/>
      <c r="E188" s="28" t="s">
        <v>223</v>
      </c>
      <c r="F188" s="30" t="n">
        <f aca="false">F191+F190+F189</f>
        <v>3200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4</v>
      </c>
      <c r="C189" s="27" t="s">
        <v>222</v>
      </c>
      <c r="D189" s="27" t="s">
        <v>169</v>
      </c>
      <c r="E189" s="28" t="s">
        <v>170</v>
      </c>
      <c r="F189" s="30" t="n">
        <v>600</v>
      </c>
      <c r="G189" s="30" t="n">
        <v>0</v>
      </c>
      <c r="H189" s="30" t="n">
        <v>0</v>
      </c>
    </row>
    <row r="190" customFormat="false" ht="12.75" hidden="true" customHeight="false" outlineLevel="0" collapsed="false">
      <c r="A190" s="11" t="s">
        <v>16</v>
      </c>
      <c r="B190" s="27" t="s">
        <v>214</v>
      </c>
      <c r="C190" s="27" t="s">
        <v>222</v>
      </c>
      <c r="D190" s="27" t="s">
        <v>36</v>
      </c>
      <c r="E190" s="28" t="s">
        <v>37</v>
      </c>
      <c r="F190" s="30" t="n">
        <v>0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4</v>
      </c>
      <c r="C191" s="27" t="s">
        <v>222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4</v>
      </c>
      <c r="C192" s="14" t="s">
        <v>224</v>
      </c>
      <c r="D192" s="28"/>
      <c r="E192" s="28" t="s">
        <v>225</v>
      </c>
      <c r="F192" s="30" t="n">
        <f aca="false">F193</f>
        <v>291</v>
      </c>
      <c r="G192" s="30" t="n">
        <f aca="false">G193</f>
        <v>25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4</v>
      </c>
      <c r="C193" s="27" t="s">
        <v>224</v>
      </c>
      <c r="D193" s="27" t="s">
        <v>36</v>
      </c>
      <c r="E193" s="28" t="s">
        <v>37</v>
      </c>
      <c r="F193" s="30" t="n">
        <v>291</v>
      </c>
      <c r="G193" s="30" t="n">
        <v>25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4</v>
      </c>
      <c r="C194" s="27" t="s">
        <v>226</v>
      </c>
      <c r="D194" s="27"/>
      <c r="E194" s="28" t="s">
        <v>227</v>
      </c>
      <c r="F194" s="30" t="n">
        <f aca="false">F195</f>
        <v>4922.9</v>
      </c>
      <c r="G194" s="30" t="n">
        <f aca="false">G195</f>
        <v>200</v>
      </c>
      <c r="H194" s="30" t="n">
        <f aca="false">H195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4</v>
      </c>
      <c r="C195" s="27" t="s">
        <v>226</v>
      </c>
      <c r="D195" s="27" t="s">
        <v>169</v>
      </c>
      <c r="E195" s="28" t="s">
        <v>170</v>
      </c>
      <c r="F195" s="30" t="n">
        <v>4922.9</v>
      </c>
      <c r="G195" s="30" t="n">
        <v>200</v>
      </c>
      <c r="H195" s="30" t="n">
        <v>200</v>
      </c>
    </row>
    <row r="196" customFormat="false" ht="36" hidden="false" customHeight="false" outlineLevel="0" collapsed="false">
      <c r="A196" s="11" t="s">
        <v>16</v>
      </c>
      <c r="B196" s="27" t="s">
        <v>214</v>
      </c>
      <c r="C196" s="27" t="s">
        <v>228</v>
      </c>
      <c r="D196" s="27"/>
      <c r="E196" s="28" t="s">
        <v>229</v>
      </c>
      <c r="F196" s="30" t="n">
        <f aca="false">F197</f>
        <v>130</v>
      </c>
      <c r="G196" s="30" t="n">
        <f aca="false">G197</f>
        <v>0</v>
      </c>
      <c r="H196" s="30" t="n">
        <f aca="false">H197</f>
        <v>0</v>
      </c>
    </row>
    <row r="197" customFormat="false" ht="24" hidden="false" customHeight="false" outlineLevel="0" collapsed="false">
      <c r="A197" s="27" t="s">
        <v>16</v>
      </c>
      <c r="B197" s="27" t="s">
        <v>214</v>
      </c>
      <c r="C197" s="27" t="s">
        <v>228</v>
      </c>
      <c r="D197" s="27" t="s">
        <v>169</v>
      </c>
      <c r="E197" s="28" t="s">
        <v>170</v>
      </c>
      <c r="F197" s="30" t="n">
        <v>130</v>
      </c>
      <c r="G197" s="30" t="n">
        <v>0</v>
      </c>
      <c r="H197" s="30" t="n">
        <v>0</v>
      </c>
    </row>
    <row r="198" customFormat="false" ht="24" hidden="false" customHeight="false" outlineLevel="0" collapsed="false">
      <c r="A198" s="11" t="s">
        <v>16</v>
      </c>
      <c r="B198" s="27" t="s">
        <v>214</v>
      </c>
      <c r="C198" s="27" t="s">
        <v>230</v>
      </c>
      <c r="D198" s="27"/>
      <c r="E198" s="28" t="s">
        <v>231</v>
      </c>
      <c r="F198" s="30" t="n">
        <f aca="false">F199</f>
        <v>1036.9</v>
      </c>
      <c r="G198" s="30" t="n">
        <f aca="false">G199</f>
        <v>0</v>
      </c>
      <c r="H198" s="30" t="n">
        <f aca="false">H199</f>
        <v>0</v>
      </c>
    </row>
    <row r="199" customFormat="false" ht="12.75" hidden="false" customHeight="false" outlineLevel="0" collapsed="false">
      <c r="A199" s="27" t="s">
        <v>16</v>
      </c>
      <c r="B199" s="27" t="s">
        <v>214</v>
      </c>
      <c r="C199" s="27" t="s">
        <v>230</v>
      </c>
      <c r="D199" s="27" t="s">
        <v>36</v>
      </c>
      <c r="E199" s="28" t="s">
        <v>37</v>
      </c>
      <c r="F199" s="30" t="n">
        <v>1036.9</v>
      </c>
      <c r="G199" s="30" t="n">
        <v>0</v>
      </c>
      <c r="H199" s="30" t="n">
        <v>0</v>
      </c>
    </row>
    <row r="200" customFormat="false" ht="36" hidden="false" customHeight="false" outlineLevel="0" collapsed="false">
      <c r="A200" s="27" t="s">
        <v>16</v>
      </c>
      <c r="B200" s="27" t="s">
        <v>214</v>
      </c>
      <c r="C200" s="27" t="s">
        <v>232</v>
      </c>
      <c r="D200" s="27"/>
      <c r="E200" s="28" t="s">
        <v>233</v>
      </c>
      <c r="F200" s="30" t="n">
        <f aca="false">F201</f>
        <v>265.2</v>
      </c>
      <c r="G200" s="30" t="n">
        <f aca="false">G201</f>
        <v>0</v>
      </c>
      <c r="H200" s="30" t="n">
        <f aca="false">H201</f>
        <v>0</v>
      </c>
    </row>
    <row r="201" customFormat="false" ht="12.75" hidden="false" customHeight="false" outlineLevel="0" collapsed="false">
      <c r="A201" s="27" t="s">
        <v>16</v>
      </c>
      <c r="B201" s="27" t="s">
        <v>214</v>
      </c>
      <c r="C201" s="27" t="s">
        <v>232</v>
      </c>
      <c r="D201" s="27" t="s">
        <v>36</v>
      </c>
      <c r="E201" s="28" t="s">
        <v>37</v>
      </c>
      <c r="F201" s="30" t="n">
        <v>265.2</v>
      </c>
      <c r="G201" s="30" t="n">
        <v>0</v>
      </c>
      <c r="H201" s="30" t="n">
        <v>0</v>
      </c>
    </row>
    <row r="202" customFormat="false" ht="24" hidden="false" customHeight="false" outlineLevel="0" collapsed="false">
      <c r="A202" s="11" t="s">
        <v>16</v>
      </c>
      <c r="B202" s="11" t="s">
        <v>214</v>
      </c>
      <c r="C202" s="14" t="s">
        <v>234</v>
      </c>
      <c r="D202" s="28"/>
      <c r="E202" s="28" t="s">
        <v>235</v>
      </c>
      <c r="F202" s="30" t="n">
        <f aca="false">F203</f>
        <v>100</v>
      </c>
      <c r="G202" s="30" t="n">
        <f aca="false">G203</f>
        <v>200</v>
      </c>
      <c r="H202" s="30" t="n">
        <f aca="false">H203</f>
        <v>200</v>
      </c>
    </row>
    <row r="203" customFormat="false" ht="12.75" hidden="false" customHeight="false" outlineLevel="0" collapsed="false">
      <c r="A203" s="27" t="s">
        <v>16</v>
      </c>
      <c r="B203" s="27" t="s">
        <v>214</v>
      </c>
      <c r="C203" s="27" t="s">
        <v>234</v>
      </c>
      <c r="D203" s="27" t="s">
        <v>36</v>
      </c>
      <c r="E203" s="28" t="s">
        <v>37</v>
      </c>
      <c r="F203" s="30" t="n">
        <v>100</v>
      </c>
      <c r="G203" s="30" t="n">
        <v>200</v>
      </c>
      <c r="H203" s="30" t="n">
        <v>200</v>
      </c>
    </row>
    <row r="204" customFormat="false" ht="24" hidden="false" customHeight="false" outlineLevel="0" collapsed="false">
      <c r="A204" s="11" t="s">
        <v>16</v>
      </c>
      <c r="B204" s="11" t="s">
        <v>214</v>
      </c>
      <c r="C204" s="27" t="s">
        <v>236</v>
      </c>
      <c r="D204" s="27"/>
      <c r="E204" s="28" t="s">
        <v>237</v>
      </c>
      <c r="F204" s="30" t="n">
        <f aca="false">F205</f>
        <v>2645.3</v>
      </c>
      <c r="G204" s="30" t="n">
        <f aca="false">G205</f>
        <v>0</v>
      </c>
      <c r="H204" s="30" t="n">
        <f aca="false">H205</f>
        <v>0</v>
      </c>
    </row>
    <row r="205" customFormat="false" ht="24" hidden="false" customHeight="false" outlineLevel="0" collapsed="false">
      <c r="A205" s="27" t="s">
        <v>16</v>
      </c>
      <c r="B205" s="27" t="s">
        <v>214</v>
      </c>
      <c r="C205" s="27" t="s">
        <v>236</v>
      </c>
      <c r="D205" s="27" t="s">
        <v>169</v>
      </c>
      <c r="E205" s="28" t="s">
        <v>170</v>
      </c>
      <c r="F205" s="30" t="n">
        <v>2645.3</v>
      </c>
      <c r="G205" s="30" t="n">
        <v>0</v>
      </c>
      <c r="H205" s="30" t="n">
        <v>0</v>
      </c>
    </row>
    <row r="206" customFormat="false" ht="12.75" hidden="false" customHeight="false" outlineLevel="0" collapsed="false">
      <c r="A206" s="25" t="s">
        <v>16</v>
      </c>
      <c r="B206" s="25" t="s">
        <v>238</v>
      </c>
      <c r="C206" s="25"/>
      <c r="D206" s="25"/>
      <c r="E206" s="38" t="s">
        <v>239</v>
      </c>
      <c r="F206" s="26" t="n">
        <f aca="false">F207+F219</f>
        <v>450</v>
      </c>
      <c r="G206" s="26" t="n">
        <f aca="false">G207+G219</f>
        <v>453</v>
      </c>
      <c r="H206" s="26" t="n">
        <f aca="false">H207+H219</f>
        <v>456</v>
      </c>
    </row>
    <row r="207" customFormat="false" ht="12.75" hidden="false" customHeight="false" outlineLevel="0" collapsed="false">
      <c r="A207" s="25" t="s">
        <v>16</v>
      </c>
      <c r="B207" s="25" t="s">
        <v>240</v>
      </c>
      <c r="C207" s="25"/>
      <c r="D207" s="25"/>
      <c r="E207" s="18" t="s">
        <v>241</v>
      </c>
      <c r="F207" s="26" t="n">
        <f aca="false">F208</f>
        <v>100</v>
      </c>
      <c r="G207" s="26" t="n">
        <f aca="false">G208</f>
        <v>100</v>
      </c>
      <c r="H207" s="26" t="n">
        <f aca="false">H208</f>
        <v>100</v>
      </c>
    </row>
    <row r="208" customFormat="false" ht="27" hidden="false" customHeight="true" outlineLevel="0" collapsed="false">
      <c r="A208" s="27" t="s">
        <v>16</v>
      </c>
      <c r="B208" s="27" t="s">
        <v>240</v>
      </c>
      <c r="C208" s="27" t="s">
        <v>242</v>
      </c>
      <c r="D208" s="27"/>
      <c r="E208" s="39" t="s">
        <v>243</v>
      </c>
      <c r="F208" s="30" t="n">
        <f aca="false">F209+F214</f>
        <v>100</v>
      </c>
      <c r="G208" s="30" t="n">
        <f aca="false">G209+G214</f>
        <v>100</v>
      </c>
      <c r="H208" s="30" t="n">
        <f aca="false">H209+H214</f>
        <v>100</v>
      </c>
    </row>
    <row r="209" customFormat="false" ht="24" hidden="false" customHeight="false" outlineLevel="0" collapsed="false">
      <c r="A209" s="27" t="s">
        <v>16</v>
      </c>
      <c r="B209" s="27" t="s">
        <v>240</v>
      </c>
      <c r="C209" s="27" t="s">
        <v>244</v>
      </c>
      <c r="D209" s="27"/>
      <c r="E209" s="28" t="s">
        <v>245</v>
      </c>
      <c r="F209" s="30" t="n">
        <f aca="false">F210+F212</f>
        <v>60</v>
      </c>
      <c r="G209" s="30" t="n">
        <f aca="false">G210+G212</f>
        <v>60</v>
      </c>
      <c r="H209" s="30" t="n">
        <f aca="false">H210+H212</f>
        <v>60</v>
      </c>
    </row>
    <row r="210" customFormat="false" ht="36" hidden="false" customHeight="false" outlineLevel="0" collapsed="false">
      <c r="A210" s="11" t="s">
        <v>16</v>
      </c>
      <c r="B210" s="11" t="s">
        <v>240</v>
      </c>
      <c r="C210" s="11" t="s">
        <v>246</v>
      </c>
      <c r="D210" s="28"/>
      <c r="E210" s="28" t="s">
        <v>247</v>
      </c>
      <c r="F210" s="30" t="n">
        <f aca="false">F211</f>
        <v>50</v>
      </c>
      <c r="G210" s="30" t="n">
        <f aca="false">G211</f>
        <v>50</v>
      </c>
      <c r="H210" s="30" t="n">
        <f aca="false">H211</f>
        <v>50</v>
      </c>
    </row>
    <row r="211" customFormat="false" ht="12.75" hidden="false" customHeight="false" outlineLevel="0" collapsed="false">
      <c r="A211" s="27" t="s">
        <v>16</v>
      </c>
      <c r="B211" s="27" t="s">
        <v>240</v>
      </c>
      <c r="C211" s="27" t="s">
        <v>246</v>
      </c>
      <c r="D211" s="27" t="s">
        <v>36</v>
      </c>
      <c r="E211" s="28" t="s">
        <v>37</v>
      </c>
      <c r="F211" s="30" t="n">
        <v>50</v>
      </c>
      <c r="G211" s="30" t="n">
        <v>50</v>
      </c>
      <c r="H211" s="30" t="n">
        <v>50</v>
      </c>
    </row>
    <row r="212" customFormat="false" ht="36" hidden="false" customHeight="false" outlineLevel="0" collapsed="false">
      <c r="A212" s="11" t="s">
        <v>16</v>
      </c>
      <c r="B212" s="11" t="s">
        <v>240</v>
      </c>
      <c r="C212" s="11" t="s">
        <v>248</v>
      </c>
      <c r="D212" s="28"/>
      <c r="E212" s="29" t="s">
        <v>249</v>
      </c>
      <c r="F212" s="30" t="n">
        <f aca="false">F213</f>
        <v>10</v>
      </c>
      <c r="G212" s="30" t="n">
        <f aca="false">G213</f>
        <v>10</v>
      </c>
      <c r="H212" s="30" t="n">
        <f aca="false">H213</f>
        <v>10</v>
      </c>
    </row>
    <row r="213" customFormat="false" ht="12.75" hidden="false" customHeight="false" outlineLevel="0" collapsed="false">
      <c r="A213" s="27" t="s">
        <v>16</v>
      </c>
      <c r="B213" s="27" t="s">
        <v>240</v>
      </c>
      <c r="C213" s="27" t="s">
        <v>248</v>
      </c>
      <c r="D213" s="27" t="s">
        <v>36</v>
      </c>
      <c r="E213" s="28" t="s">
        <v>37</v>
      </c>
      <c r="F213" s="30" t="n">
        <v>10</v>
      </c>
      <c r="G213" s="30" t="n">
        <v>10</v>
      </c>
      <c r="H213" s="30" t="n">
        <v>10</v>
      </c>
    </row>
    <row r="214" customFormat="false" ht="48" hidden="false" customHeight="false" outlineLevel="0" collapsed="false">
      <c r="A214" s="27" t="s">
        <v>16</v>
      </c>
      <c r="B214" s="27" t="s">
        <v>240</v>
      </c>
      <c r="C214" s="27" t="s">
        <v>250</v>
      </c>
      <c r="D214" s="27"/>
      <c r="E214" s="28" t="s">
        <v>251</v>
      </c>
      <c r="F214" s="30" t="n">
        <f aca="false">F215+F217</f>
        <v>40</v>
      </c>
      <c r="G214" s="30" t="n">
        <f aca="false">G215+G217</f>
        <v>40</v>
      </c>
      <c r="H214" s="30" t="n">
        <f aca="false">H215+H217</f>
        <v>40</v>
      </c>
    </row>
    <row r="215" customFormat="false" ht="24" hidden="false" customHeight="false" outlineLevel="0" collapsed="false">
      <c r="A215" s="11" t="s">
        <v>16</v>
      </c>
      <c r="B215" s="11" t="s">
        <v>240</v>
      </c>
      <c r="C215" s="14" t="s">
        <v>252</v>
      </c>
      <c r="D215" s="28"/>
      <c r="E215" s="29" t="s">
        <v>253</v>
      </c>
      <c r="F215" s="30" t="n">
        <f aca="false">F216</f>
        <v>30</v>
      </c>
      <c r="G215" s="30" t="n">
        <f aca="false">G216</f>
        <v>30</v>
      </c>
      <c r="H215" s="30" t="n">
        <f aca="false">H216</f>
        <v>30</v>
      </c>
    </row>
    <row r="216" s="21" customFormat="true" ht="12.75" hidden="false" customHeight="false" outlineLevel="0" collapsed="false">
      <c r="A216" s="27" t="s">
        <v>16</v>
      </c>
      <c r="B216" s="27" t="s">
        <v>240</v>
      </c>
      <c r="C216" s="27" t="s">
        <v>252</v>
      </c>
      <c r="D216" s="27" t="s">
        <v>36</v>
      </c>
      <c r="E216" s="28" t="s">
        <v>37</v>
      </c>
      <c r="F216" s="30" t="n">
        <v>30</v>
      </c>
      <c r="G216" s="30" t="n">
        <v>30</v>
      </c>
      <c r="H216" s="30" t="n">
        <v>30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s="21" customFormat="true" ht="36" hidden="false" customHeight="false" outlineLevel="0" collapsed="false">
      <c r="A217" s="11" t="s">
        <v>16</v>
      </c>
      <c r="B217" s="11" t="s">
        <v>240</v>
      </c>
      <c r="C217" s="14" t="s">
        <v>254</v>
      </c>
      <c r="D217" s="28"/>
      <c r="E217" s="29" t="s">
        <v>255</v>
      </c>
      <c r="F217" s="30" t="n">
        <f aca="false">F218</f>
        <v>10</v>
      </c>
      <c r="G217" s="30" t="n">
        <f aca="false">G218</f>
        <v>10</v>
      </c>
      <c r="H217" s="30" t="n">
        <f aca="false">H218</f>
        <v>10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12.75" hidden="false" customHeight="false" outlineLevel="0" collapsed="false">
      <c r="A218" s="27" t="s">
        <v>16</v>
      </c>
      <c r="B218" s="27" t="s">
        <v>240</v>
      </c>
      <c r="C218" s="27" t="s">
        <v>254</v>
      </c>
      <c r="D218" s="27" t="s">
        <v>36</v>
      </c>
      <c r="E218" s="28" t="s">
        <v>37</v>
      </c>
      <c r="F218" s="30" t="n">
        <v>10</v>
      </c>
      <c r="G218" s="30" t="n">
        <v>10</v>
      </c>
      <c r="H218" s="30" t="n">
        <v>1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12.75" hidden="false" customHeight="false" outlineLevel="0" collapsed="false">
      <c r="A219" s="25" t="s">
        <v>16</v>
      </c>
      <c r="B219" s="25" t="s">
        <v>256</v>
      </c>
      <c r="C219" s="25"/>
      <c r="D219" s="25"/>
      <c r="E219" s="18" t="s">
        <v>257</v>
      </c>
      <c r="F219" s="26" t="n">
        <f aca="false">F220</f>
        <v>350</v>
      </c>
      <c r="G219" s="26" t="n">
        <f aca="false">G220</f>
        <v>353</v>
      </c>
      <c r="H219" s="26" t="n">
        <f aca="false">H220</f>
        <v>356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24" hidden="false" customHeight="false" outlineLevel="0" collapsed="false">
      <c r="A220" s="14" t="s">
        <v>16</v>
      </c>
      <c r="B220" s="14" t="s">
        <v>256</v>
      </c>
      <c r="C220" s="14" t="s">
        <v>22</v>
      </c>
      <c r="D220" s="14"/>
      <c r="E220" s="29" t="s">
        <v>23</v>
      </c>
      <c r="F220" s="30" t="n">
        <f aca="false">F221</f>
        <v>350</v>
      </c>
      <c r="G220" s="30" t="n">
        <f aca="false">G221</f>
        <v>353</v>
      </c>
      <c r="H220" s="30" t="n">
        <f aca="false">H221</f>
        <v>356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48" hidden="false" customHeight="false" outlineLevel="0" collapsed="false">
      <c r="A221" s="14" t="s">
        <v>16</v>
      </c>
      <c r="B221" s="14" t="s">
        <v>256</v>
      </c>
      <c r="C221" s="14" t="s">
        <v>258</v>
      </c>
      <c r="D221" s="27"/>
      <c r="E221" s="29" t="s">
        <v>259</v>
      </c>
      <c r="F221" s="30" t="n">
        <f aca="false">SUM(F222:F224)</f>
        <v>350</v>
      </c>
      <c r="G221" s="30" t="n">
        <f aca="false">SUM(G222:G224)</f>
        <v>353</v>
      </c>
      <c r="H221" s="30" t="n">
        <f aca="false">SUM(H222:H224)</f>
        <v>356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14" t="s">
        <v>16</v>
      </c>
      <c r="B222" s="14" t="s">
        <v>256</v>
      </c>
      <c r="C222" s="14" t="s">
        <v>258</v>
      </c>
      <c r="D222" s="27" t="s">
        <v>26</v>
      </c>
      <c r="E222" s="28" t="s">
        <v>27</v>
      </c>
      <c r="F222" s="30" t="n">
        <v>241</v>
      </c>
      <c r="G222" s="30" t="n">
        <v>241</v>
      </c>
      <c r="H222" s="30" t="n">
        <v>241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36" hidden="false" customHeight="false" outlineLevel="0" collapsed="false">
      <c r="A223" s="14" t="s">
        <v>16</v>
      </c>
      <c r="B223" s="14" t="s">
        <v>256</v>
      </c>
      <c r="C223" s="14" t="s">
        <v>258</v>
      </c>
      <c r="D223" s="27" t="s">
        <v>30</v>
      </c>
      <c r="E223" s="28" t="s">
        <v>31</v>
      </c>
      <c r="F223" s="30" t="n">
        <v>72.8</v>
      </c>
      <c r="G223" s="30" t="n">
        <v>72.8</v>
      </c>
      <c r="H223" s="30" t="n">
        <v>72.8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14" t="s">
        <v>16</v>
      </c>
      <c r="B224" s="14" t="s">
        <v>256</v>
      </c>
      <c r="C224" s="14" t="s">
        <v>258</v>
      </c>
      <c r="D224" s="27" t="s">
        <v>36</v>
      </c>
      <c r="E224" s="28" t="s">
        <v>37</v>
      </c>
      <c r="F224" s="30" t="n">
        <v>36.2</v>
      </c>
      <c r="G224" s="30" t="n">
        <v>39.2</v>
      </c>
      <c r="H224" s="30" t="n">
        <v>42.2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customFormat="false" ht="12.75" hidden="false" customHeight="false" outlineLevel="0" collapsed="false">
      <c r="A225" s="25" t="s">
        <v>16</v>
      </c>
      <c r="B225" s="25" t="s">
        <v>260</v>
      </c>
      <c r="C225" s="25"/>
      <c r="D225" s="25"/>
      <c r="E225" s="38" t="s">
        <v>261</v>
      </c>
      <c r="F225" s="26" t="n">
        <f aca="false">F226+F231</f>
        <v>2473.7</v>
      </c>
      <c r="G225" s="26" t="n">
        <f aca="false">G226+G231</f>
        <v>2473.7</v>
      </c>
      <c r="H225" s="26" t="n">
        <f aca="false">H226+H231</f>
        <v>2473.7</v>
      </c>
    </row>
    <row r="226" customFormat="false" ht="12.75" hidden="false" customHeight="false" outlineLevel="0" collapsed="false">
      <c r="A226" s="25" t="s">
        <v>16</v>
      </c>
      <c r="B226" s="25" t="s">
        <v>262</v>
      </c>
      <c r="C226" s="25"/>
      <c r="D226" s="25"/>
      <c r="E226" s="18" t="s">
        <v>263</v>
      </c>
      <c r="F226" s="26" t="n">
        <f aca="false">F227</f>
        <v>2123.7</v>
      </c>
      <c r="G226" s="26" t="n">
        <f aca="false">G227</f>
        <v>2123.7</v>
      </c>
      <c r="H226" s="26" t="n">
        <f aca="false">H227</f>
        <v>2123.7</v>
      </c>
    </row>
    <row r="227" customFormat="false" ht="36" hidden="false" customHeight="false" outlineLevel="0" collapsed="false">
      <c r="A227" s="27" t="s">
        <v>16</v>
      </c>
      <c r="B227" s="27" t="s">
        <v>262</v>
      </c>
      <c r="C227" s="27" t="s">
        <v>264</v>
      </c>
      <c r="D227" s="27"/>
      <c r="E227" s="39" t="s">
        <v>265</v>
      </c>
      <c r="F227" s="30" t="n">
        <f aca="false">F228</f>
        <v>2123.7</v>
      </c>
      <c r="G227" s="30" t="n">
        <f aca="false">G228</f>
        <v>2123.7</v>
      </c>
      <c r="H227" s="30" t="n">
        <f aca="false">H228</f>
        <v>2123.7</v>
      </c>
    </row>
    <row r="228" s="21" customFormat="true" ht="12.75" hidden="false" customHeight="false" outlineLevel="0" collapsed="false">
      <c r="A228" s="27" t="s">
        <v>16</v>
      </c>
      <c r="B228" s="27" t="s">
        <v>262</v>
      </c>
      <c r="C228" s="27" t="s">
        <v>266</v>
      </c>
      <c r="D228" s="27"/>
      <c r="E228" s="40" t="s">
        <v>267</v>
      </c>
      <c r="F228" s="30" t="n">
        <f aca="false">F229</f>
        <v>2123.7</v>
      </c>
      <c r="G228" s="30" t="n">
        <f aca="false">G229</f>
        <v>2123.7</v>
      </c>
      <c r="H228" s="30" t="n">
        <f aca="false">H229</f>
        <v>2123.7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customFormat="false" ht="24" hidden="false" customHeight="false" outlineLevel="0" collapsed="false">
      <c r="A229" s="11" t="s">
        <v>16</v>
      </c>
      <c r="B229" s="11" t="s">
        <v>262</v>
      </c>
      <c r="C229" s="14" t="s">
        <v>268</v>
      </c>
      <c r="D229" s="28"/>
      <c r="E229" s="29" t="s">
        <v>269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</row>
    <row r="230" customFormat="false" ht="12.75" hidden="false" customHeight="false" outlineLevel="0" collapsed="false">
      <c r="A230" s="27" t="s">
        <v>16</v>
      </c>
      <c r="B230" s="27" t="s">
        <v>262</v>
      </c>
      <c r="C230" s="27" t="s">
        <v>268</v>
      </c>
      <c r="D230" s="27" t="s">
        <v>270</v>
      </c>
      <c r="E230" s="40" t="s">
        <v>271</v>
      </c>
      <c r="F230" s="30" t="n">
        <v>2123.7</v>
      </c>
      <c r="G230" s="30" t="n">
        <v>2123.7</v>
      </c>
      <c r="H230" s="30" t="n">
        <v>2123.7</v>
      </c>
    </row>
    <row r="231" s="21" customFormat="true" ht="12.75" hidden="false" customHeight="false" outlineLevel="0" collapsed="false">
      <c r="A231" s="25" t="s">
        <v>16</v>
      </c>
      <c r="B231" s="25" t="n">
        <v>1003</v>
      </c>
      <c r="C231" s="25"/>
      <c r="D231" s="25"/>
      <c r="E231" s="18" t="s">
        <v>272</v>
      </c>
      <c r="F231" s="26" t="n">
        <f aca="false">F232</f>
        <v>350</v>
      </c>
      <c r="G231" s="26" t="n">
        <f aca="false">G232</f>
        <v>350</v>
      </c>
      <c r="H231" s="26" t="n">
        <f aca="false">H232</f>
        <v>350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27" t="s">
        <v>16</v>
      </c>
      <c r="B232" s="27" t="s">
        <v>273</v>
      </c>
      <c r="C232" s="27" t="s">
        <v>264</v>
      </c>
      <c r="D232" s="27"/>
      <c r="E232" s="39" t="s">
        <v>265</v>
      </c>
      <c r="F232" s="30" t="n">
        <f aca="false">F233</f>
        <v>350</v>
      </c>
      <c r="G232" s="30" t="n">
        <f aca="false">G233</f>
        <v>350</v>
      </c>
      <c r="H232" s="30" t="n">
        <f aca="false">H233</f>
        <v>35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24" hidden="false" customHeight="false" outlineLevel="0" collapsed="false">
      <c r="A233" s="27" t="s">
        <v>16</v>
      </c>
      <c r="B233" s="27" t="s">
        <v>273</v>
      </c>
      <c r="C233" s="27" t="s">
        <v>274</v>
      </c>
      <c r="D233" s="27"/>
      <c r="E233" s="28" t="s">
        <v>275</v>
      </c>
      <c r="F233" s="30" t="n">
        <f aca="false">F234+F237+F239</f>
        <v>350</v>
      </c>
      <c r="G233" s="30" t="n">
        <f aca="false">G234+G237+G239</f>
        <v>350</v>
      </c>
      <c r="H233" s="30" t="n">
        <f aca="false">H234+H237+H239</f>
        <v>35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84" hidden="false" customHeight="false" outlineLevel="0" collapsed="false">
      <c r="A234" s="11" t="s">
        <v>16</v>
      </c>
      <c r="B234" s="11" t="s">
        <v>273</v>
      </c>
      <c r="C234" s="11" t="s">
        <v>276</v>
      </c>
      <c r="D234" s="28"/>
      <c r="E234" s="29" t="s">
        <v>277</v>
      </c>
      <c r="F234" s="30" t="n">
        <f aca="false">F236+F235</f>
        <v>350</v>
      </c>
      <c r="G234" s="30" t="n">
        <f aca="false">G236+G235</f>
        <v>350</v>
      </c>
      <c r="H234" s="30" t="n">
        <f aca="false">H236+H235</f>
        <v>350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12.75" hidden="true" customHeight="false" outlineLevel="0" collapsed="false">
      <c r="A235" s="27"/>
      <c r="B235" s="27"/>
      <c r="C235" s="27"/>
      <c r="D235" s="27"/>
      <c r="E235" s="40"/>
      <c r="F235" s="30"/>
      <c r="G235" s="30"/>
      <c r="H235" s="3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3</v>
      </c>
      <c r="C236" s="27" t="s">
        <v>276</v>
      </c>
      <c r="D236" s="27" t="s">
        <v>278</v>
      </c>
      <c r="E236" s="40" t="s">
        <v>279</v>
      </c>
      <c r="F236" s="30" t="n">
        <v>350</v>
      </c>
      <c r="G236" s="30" t="n">
        <v>350</v>
      </c>
      <c r="H236" s="30" t="n">
        <v>350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36" hidden="true" customHeight="false" outlineLevel="0" collapsed="false">
      <c r="A237" s="11" t="s">
        <v>16</v>
      </c>
      <c r="B237" s="11" t="s">
        <v>273</v>
      </c>
      <c r="C237" s="11" t="s">
        <v>280</v>
      </c>
      <c r="D237" s="28"/>
      <c r="E237" s="29" t="s">
        <v>281</v>
      </c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</row>
    <row r="238" customFormat="false" ht="12.75" hidden="true" customHeight="false" outlineLevel="0" collapsed="false">
      <c r="A238" s="27" t="s">
        <v>16</v>
      </c>
      <c r="B238" s="27" t="s">
        <v>273</v>
      </c>
      <c r="C238" s="27" t="s">
        <v>280</v>
      </c>
      <c r="D238" s="27" t="s">
        <v>282</v>
      </c>
      <c r="E238" s="40" t="s">
        <v>283</v>
      </c>
      <c r="F238" s="30"/>
      <c r="G238" s="30"/>
      <c r="H238" s="30"/>
    </row>
    <row r="239" customFormat="false" ht="12.75" hidden="true" customHeight="false" outlineLevel="0" collapsed="false">
      <c r="A239" s="11"/>
      <c r="B239" s="11"/>
      <c r="C239" s="11"/>
      <c r="D239" s="28"/>
      <c r="E239" s="29"/>
      <c r="F239" s="30"/>
      <c r="G239" s="30"/>
      <c r="H239" s="30"/>
    </row>
    <row r="240" customFormat="false" ht="12.75" hidden="true" customHeight="false" outlineLevel="0" collapsed="false">
      <c r="A240" s="27"/>
      <c r="B240" s="27"/>
      <c r="C240" s="27"/>
      <c r="D240" s="27"/>
      <c r="E240" s="40"/>
      <c r="F240" s="30"/>
      <c r="G240" s="30"/>
      <c r="H240" s="30"/>
    </row>
    <row r="241" customFormat="false" ht="12.75" hidden="false" customHeight="false" outlineLevel="0" collapsed="false">
      <c r="A241" s="25" t="s">
        <v>16</v>
      </c>
      <c r="B241" s="25" t="s">
        <v>284</v>
      </c>
      <c r="C241" s="25"/>
      <c r="D241" s="25"/>
      <c r="E241" s="31" t="s">
        <v>285</v>
      </c>
      <c r="F241" s="26" t="n">
        <f aca="false">F242+F248</f>
        <v>5255.1</v>
      </c>
      <c r="G241" s="26" t="n">
        <f aca="false">G242+G248</f>
        <v>5165.1</v>
      </c>
      <c r="H241" s="26" t="n">
        <f aca="false">H242+H248</f>
        <v>5165.1</v>
      </c>
    </row>
    <row r="242" customFormat="false" ht="12.75" hidden="false" customHeight="false" outlineLevel="0" collapsed="false">
      <c r="A242" s="25" t="s">
        <v>16</v>
      </c>
      <c r="B242" s="25" t="s">
        <v>286</v>
      </c>
      <c r="C242" s="25"/>
      <c r="D242" s="25"/>
      <c r="E242" s="18" t="s">
        <v>287</v>
      </c>
      <c r="F242" s="26" t="n">
        <f aca="false">F243</f>
        <v>1328.8</v>
      </c>
      <c r="G242" s="26" t="n">
        <f aca="false">G243</f>
        <v>1328.8</v>
      </c>
      <c r="H242" s="26" t="n">
        <f aca="false">H243</f>
        <v>1328.8</v>
      </c>
    </row>
    <row r="243" customFormat="false" ht="48" hidden="false" customHeight="false" outlineLevel="0" collapsed="false">
      <c r="A243" s="27" t="s">
        <v>16</v>
      </c>
      <c r="B243" s="27" t="s">
        <v>286</v>
      </c>
      <c r="C243" s="27" t="s">
        <v>58</v>
      </c>
      <c r="D243" s="27"/>
      <c r="E243" s="39" t="s">
        <v>59</v>
      </c>
      <c r="F243" s="30" t="n">
        <f aca="false">F244</f>
        <v>1328.8</v>
      </c>
      <c r="G243" s="30" t="n">
        <f aca="false">G244</f>
        <v>1328.8</v>
      </c>
      <c r="H243" s="30" t="n">
        <f aca="false">H244</f>
        <v>1328.8</v>
      </c>
    </row>
    <row r="244" s="21" customFormat="true" ht="36" hidden="false" customHeight="false" outlineLevel="0" collapsed="false">
      <c r="A244" s="14" t="s">
        <v>16</v>
      </c>
      <c r="B244" s="27" t="s">
        <v>286</v>
      </c>
      <c r="C244" s="27" t="s">
        <v>288</v>
      </c>
      <c r="D244" s="27"/>
      <c r="E244" s="28" t="s">
        <v>289</v>
      </c>
      <c r="F244" s="30" t="n">
        <f aca="false">F245</f>
        <v>1328.8</v>
      </c>
      <c r="G244" s="30" t="n">
        <f aca="false">G245</f>
        <v>1328.8</v>
      </c>
      <c r="H244" s="30" t="n">
        <f aca="false">H245</f>
        <v>1328.8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customFormat="false" ht="36" hidden="false" customHeight="false" outlineLevel="0" collapsed="false">
      <c r="A245" s="11" t="s">
        <v>16</v>
      </c>
      <c r="B245" s="11" t="s">
        <v>286</v>
      </c>
      <c r="C245" s="11" t="s">
        <v>290</v>
      </c>
      <c r="D245" s="28"/>
      <c r="E245" s="29" t="s">
        <v>291</v>
      </c>
      <c r="F245" s="30" t="n">
        <f aca="false">F246+F247</f>
        <v>1328.8</v>
      </c>
      <c r="G245" s="30" t="n">
        <f aca="false">G246</f>
        <v>1328.8</v>
      </c>
      <c r="H245" s="30" t="n">
        <f aca="false">H246</f>
        <v>1328.8</v>
      </c>
    </row>
    <row r="246" customFormat="false" ht="36" hidden="false" customHeight="false" outlineLevel="0" collapsed="false">
      <c r="A246" s="27" t="s">
        <v>16</v>
      </c>
      <c r="B246" s="27" t="s">
        <v>286</v>
      </c>
      <c r="C246" s="27" t="s">
        <v>290</v>
      </c>
      <c r="D246" s="27" t="s">
        <v>292</v>
      </c>
      <c r="E246" s="28" t="s">
        <v>293</v>
      </c>
      <c r="F246" s="30" t="n">
        <v>1328.8</v>
      </c>
      <c r="G246" s="30" t="n">
        <v>1328.8</v>
      </c>
      <c r="H246" s="30" t="n">
        <v>1328.8</v>
      </c>
    </row>
    <row r="247" customFormat="false" ht="12.75" hidden="true" customHeight="false" outlineLevel="0" collapsed="false">
      <c r="A247" s="27" t="s">
        <v>16</v>
      </c>
      <c r="B247" s="27" t="s">
        <v>294</v>
      </c>
      <c r="C247" s="27" t="s">
        <v>290</v>
      </c>
      <c r="D247" s="27" t="s">
        <v>295</v>
      </c>
      <c r="E247" s="28" t="s">
        <v>296</v>
      </c>
      <c r="F247" s="30"/>
      <c r="G247" s="30" t="n">
        <v>0</v>
      </c>
      <c r="H247" s="30" t="n">
        <v>0</v>
      </c>
    </row>
    <row r="248" customFormat="false" ht="12.75" hidden="false" customHeight="false" outlineLevel="0" collapsed="false">
      <c r="A248" s="25" t="s">
        <v>16</v>
      </c>
      <c r="B248" s="25" t="s">
        <v>297</v>
      </c>
      <c r="C248" s="25"/>
      <c r="D248" s="25"/>
      <c r="E248" s="18" t="s">
        <v>298</v>
      </c>
      <c r="F248" s="26" t="n">
        <f aca="false">F249</f>
        <v>3926.3</v>
      </c>
      <c r="G248" s="26" t="n">
        <f aca="false">G249</f>
        <v>3836.3</v>
      </c>
      <c r="H248" s="26" t="n">
        <f aca="false">H249</f>
        <v>3836.3</v>
      </c>
    </row>
    <row r="249" customFormat="false" ht="48" hidden="false" customHeight="false" outlineLevel="0" collapsed="false">
      <c r="A249" s="27" t="s">
        <v>16</v>
      </c>
      <c r="B249" s="27" t="s">
        <v>297</v>
      </c>
      <c r="C249" s="27" t="s">
        <v>58</v>
      </c>
      <c r="D249" s="27"/>
      <c r="E249" s="39" t="s">
        <v>59</v>
      </c>
      <c r="F249" s="30" t="n">
        <f aca="false">F250</f>
        <v>3926.3</v>
      </c>
      <c r="G249" s="30" t="n">
        <f aca="false">G250</f>
        <v>3836.3</v>
      </c>
      <c r="H249" s="30" t="n">
        <f aca="false">H250</f>
        <v>3836.3</v>
      </c>
    </row>
    <row r="250" s="21" customFormat="true" ht="36" hidden="false" customHeight="false" outlineLevel="0" collapsed="false">
      <c r="A250" s="14" t="s">
        <v>16</v>
      </c>
      <c r="B250" s="27" t="s">
        <v>297</v>
      </c>
      <c r="C250" s="27" t="s">
        <v>288</v>
      </c>
      <c r="D250" s="27"/>
      <c r="E250" s="28" t="s">
        <v>289</v>
      </c>
      <c r="F250" s="30" t="n">
        <f aca="false">F251+F257+F253+F255</f>
        <v>3926.3</v>
      </c>
      <c r="G250" s="30" t="n">
        <f aca="false">G251+G257+G253+G255</f>
        <v>3836.3</v>
      </c>
      <c r="H250" s="30" t="n">
        <f aca="false">H251+H257+H253+H255</f>
        <v>3836.3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12.75" hidden="false" customHeight="false" outlineLevel="0" collapsed="false">
      <c r="A251" s="11" t="s">
        <v>16</v>
      </c>
      <c r="B251" s="11" t="n">
        <v>1204</v>
      </c>
      <c r="C251" s="27" t="s">
        <v>299</v>
      </c>
      <c r="D251" s="28"/>
      <c r="E251" s="29" t="s">
        <v>300</v>
      </c>
      <c r="F251" s="30" t="n">
        <f aca="false">F252</f>
        <v>2798.4</v>
      </c>
      <c r="G251" s="30" t="n">
        <f aca="false">G252</f>
        <v>2798.4</v>
      </c>
      <c r="H251" s="30" t="n">
        <f aca="false">H252</f>
        <v>2798.4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false" customHeight="false" outlineLevel="0" collapsed="false">
      <c r="A252" s="27" t="s">
        <v>16</v>
      </c>
      <c r="B252" s="27" t="s">
        <v>297</v>
      </c>
      <c r="C252" s="27" t="s">
        <v>299</v>
      </c>
      <c r="D252" s="27" t="s">
        <v>301</v>
      </c>
      <c r="E252" s="29" t="s">
        <v>302</v>
      </c>
      <c r="F252" s="30" t="n">
        <v>2798.4</v>
      </c>
      <c r="G252" s="30" t="n">
        <v>2798.4</v>
      </c>
      <c r="H252" s="30" t="n">
        <v>2798.4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11" t="s">
        <v>16</v>
      </c>
      <c r="B253" s="27" t="s">
        <v>297</v>
      </c>
      <c r="C253" s="27" t="s">
        <v>303</v>
      </c>
      <c r="D253" s="27"/>
      <c r="E253" s="29" t="s">
        <v>304</v>
      </c>
      <c r="F253" s="30" t="n">
        <f aca="false">F254</f>
        <v>20</v>
      </c>
      <c r="G253" s="30" t="n">
        <f aca="false">G254</f>
        <v>20</v>
      </c>
      <c r="H253" s="30" t="n">
        <f aca="false">H254</f>
        <v>2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6</v>
      </c>
      <c r="B254" s="27" t="s">
        <v>297</v>
      </c>
      <c r="C254" s="27" t="s">
        <v>303</v>
      </c>
      <c r="D254" s="27" t="s">
        <v>301</v>
      </c>
      <c r="E254" s="29" t="s">
        <v>302</v>
      </c>
      <c r="F254" s="30" t="n">
        <v>20</v>
      </c>
      <c r="G254" s="30" t="n">
        <v>20</v>
      </c>
      <c r="H254" s="30" t="n">
        <v>2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11" t="s">
        <v>16</v>
      </c>
      <c r="B255" s="27" t="s">
        <v>297</v>
      </c>
      <c r="C255" s="41" t="s">
        <v>305</v>
      </c>
      <c r="D255" s="27"/>
      <c r="E255" s="28" t="s">
        <v>306</v>
      </c>
      <c r="F255" s="30" t="n">
        <f aca="false">F256</f>
        <v>90</v>
      </c>
      <c r="G255" s="30" t="n">
        <f aca="false">G256</f>
        <v>0</v>
      </c>
      <c r="H255" s="30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6</v>
      </c>
      <c r="B256" s="27" t="s">
        <v>297</v>
      </c>
      <c r="C256" s="42" t="s">
        <v>305</v>
      </c>
      <c r="D256" s="27" t="s">
        <v>301</v>
      </c>
      <c r="E256" s="29" t="s">
        <v>302</v>
      </c>
      <c r="F256" s="30" t="n">
        <v>90</v>
      </c>
      <c r="G256" s="30" t="n">
        <v>0</v>
      </c>
      <c r="H256" s="30" t="n"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297</v>
      </c>
      <c r="C257" s="27" t="s">
        <v>307</v>
      </c>
      <c r="D257" s="27"/>
      <c r="E257" s="28" t="s">
        <v>308</v>
      </c>
      <c r="F257" s="30" t="n">
        <f aca="false">F258</f>
        <v>1017.9</v>
      </c>
      <c r="G257" s="30" t="n">
        <f aca="false">G258</f>
        <v>1017.9</v>
      </c>
      <c r="H257" s="30" t="n">
        <f aca="false">H258</f>
        <v>1017.9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297</v>
      </c>
      <c r="C258" s="27" t="s">
        <v>307</v>
      </c>
      <c r="D258" s="27" t="s">
        <v>301</v>
      </c>
      <c r="E258" s="29" t="s">
        <v>302</v>
      </c>
      <c r="F258" s="30" t="n">
        <v>1017.9</v>
      </c>
      <c r="G258" s="30" t="n">
        <v>1017.9</v>
      </c>
      <c r="H258" s="30" t="n">
        <v>1017.9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customFormat="false" ht="24" hidden="false" customHeight="false" outlineLevel="0" collapsed="false">
      <c r="A259" s="17" t="s">
        <v>309</v>
      </c>
      <c r="B259" s="17"/>
      <c r="C259" s="17"/>
      <c r="D259" s="17"/>
      <c r="E259" s="18" t="s">
        <v>310</v>
      </c>
      <c r="F259" s="19" t="n">
        <f aca="false">F260</f>
        <v>7230.5</v>
      </c>
      <c r="G259" s="19" t="n">
        <f aca="false">G260</f>
        <v>7230.5</v>
      </c>
      <c r="H259" s="19" t="n">
        <f aca="false">H260</f>
        <v>7230.4</v>
      </c>
    </row>
    <row r="260" customFormat="false" ht="12.75" hidden="false" customHeight="false" outlineLevel="0" collapsed="false">
      <c r="A260" s="25" t="s">
        <v>309</v>
      </c>
      <c r="B260" s="43" t="s">
        <v>18</v>
      </c>
      <c r="C260" s="43"/>
      <c r="D260" s="43"/>
      <c r="E260" s="31" t="s">
        <v>19</v>
      </c>
      <c r="F260" s="26" t="n">
        <f aca="false">F261</f>
        <v>7230.5</v>
      </c>
      <c r="G260" s="26" t="n">
        <f aca="false">G261</f>
        <v>7230.5</v>
      </c>
      <c r="H260" s="26" t="n">
        <f aca="false">H261</f>
        <v>7230.4</v>
      </c>
    </row>
    <row r="261" customFormat="false" ht="36" hidden="false" customHeight="false" outlineLevel="0" collapsed="false">
      <c r="A261" s="25" t="s">
        <v>309</v>
      </c>
      <c r="B261" s="25" t="s">
        <v>311</v>
      </c>
      <c r="C261" s="25"/>
      <c r="D261" s="25"/>
      <c r="E261" s="18" t="s">
        <v>312</v>
      </c>
      <c r="F261" s="26" t="n">
        <f aca="false">F263</f>
        <v>7230.5</v>
      </c>
      <c r="G261" s="26" t="n">
        <f aca="false">G263</f>
        <v>7230.5</v>
      </c>
      <c r="H261" s="26" t="n">
        <f aca="false">H263</f>
        <v>7230.4</v>
      </c>
    </row>
    <row r="262" customFormat="false" ht="24" hidden="false" customHeight="false" outlineLevel="0" collapsed="false">
      <c r="A262" s="27" t="s">
        <v>309</v>
      </c>
      <c r="B262" s="27" t="s">
        <v>311</v>
      </c>
      <c r="C262" s="27" t="s">
        <v>22</v>
      </c>
      <c r="D262" s="27"/>
      <c r="E262" s="28" t="s">
        <v>23</v>
      </c>
      <c r="F262" s="30" t="n">
        <f aca="false">F263</f>
        <v>7230.5</v>
      </c>
      <c r="G262" s="30" t="n">
        <f aca="false">G263</f>
        <v>7230.5</v>
      </c>
      <c r="H262" s="30" t="n">
        <f aca="false">H263</f>
        <v>7230.4</v>
      </c>
    </row>
    <row r="263" customFormat="false" ht="24" hidden="false" customHeight="false" outlineLevel="0" collapsed="false">
      <c r="A263" s="44" t="s">
        <v>309</v>
      </c>
      <c r="B263" s="44" t="s">
        <v>311</v>
      </c>
      <c r="C263" s="44" t="s">
        <v>313</v>
      </c>
      <c r="D263" s="44"/>
      <c r="E263" s="28" t="s">
        <v>310</v>
      </c>
      <c r="F263" s="30" t="n">
        <f aca="false">F264+F265+F267+F266+F268</f>
        <v>7230.5</v>
      </c>
      <c r="G263" s="30" t="n">
        <f aca="false">G264+G265+G267+G266+G268</f>
        <v>7230.5</v>
      </c>
      <c r="H263" s="30" t="n">
        <f aca="false">H264+H265+H267+H266+H268</f>
        <v>7230.4</v>
      </c>
    </row>
    <row r="264" customFormat="false" ht="12.75" hidden="false" customHeight="false" outlineLevel="0" collapsed="false">
      <c r="A264" s="27" t="s">
        <v>309</v>
      </c>
      <c r="B264" s="27" t="s">
        <v>311</v>
      </c>
      <c r="C264" s="27" t="s">
        <v>313</v>
      </c>
      <c r="D264" s="27" t="s">
        <v>26</v>
      </c>
      <c r="E264" s="28" t="s">
        <v>27</v>
      </c>
      <c r="F264" s="30" t="n">
        <v>4647.1</v>
      </c>
      <c r="G264" s="30" t="n">
        <v>4647.1</v>
      </c>
      <c r="H264" s="30" t="n">
        <v>4647.1</v>
      </c>
    </row>
    <row r="265" customFormat="false" ht="24" hidden="false" customHeight="false" outlineLevel="0" collapsed="false">
      <c r="A265" s="27" t="s">
        <v>309</v>
      </c>
      <c r="B265" s="27" t="s">
        <v>311</v>
      </c>
      <c r="C265" s="27" t="s">
        <v>313</v>
      </c>
      <c r="D265" s="27" t="s">
        <v>28</v>
      </c>
      <c r="E265" s="28" t="s">
        <v>29</v>
      </c>
      <c r="F265" s="30" t="n">
        <v>765.8</v>
      </c>
      <c r="G265" s="30" t="n">
        <v>765.8</v>
      </c>
      <c r="H265" s="30" t="n">
        <v>765.8</v>
      </c>
    </row>
    <row r="266" s="21" customFormat="true" ht="36" hidden="false" customHeight="false" outlineLevel="0" collapsed="false">
      <c r="A266" s="27" t="s">
        <v>309</v>
      </c>
      <c r="B266" s="27" t="s">
        <v>311</v>
      </c>
      <c r="C266" s="27" t="s">
        <v>313</v>
      </c>
      <c r="D266" s="27" t="s">
        <v>30</v>
      </c>
      <c r="E266" s="28" t="s">
        <v>31</v>
      </c>
      <c r="F266" s="30" t="n">
        <v>1620.5</v>
      </c>
      <c r="G266" s="30" t="n">
        <v>1620.5</v>
      </c>
      <c r="H266" s="30" t="n">
        <v>1620.5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12.75" hidden="false" customHeight="false" outlineLevel="0" collapsed="false">
      <c r="A267" s="27" t="s">
        <v>309</v>
      </c>
      <c r="B267" s="27" t="s">
        <v>311</v>
      </c>
      <c r="C267" s="27" t="s">
        <v>313</v>
      </c>
      <c r="D267" s="27" t="s">
        <v>36</v>
      </c>
      <c r="E267" s="28" t="s">
        <v>37</v>
      </c>
      <c r="F267" s="30" t="n">
        <v>197.1</v>
      </c>
      <c r="G267" s="30" t="n">
        <v>197.1</v>
      </c>
      <c r="H267" s="30" t="n">
        <v>197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true" customHeight="false" outlineLevel="0" collapsed="false">
      <c r="A268" s="27" t="s">
        <v>309</v>
      </c>
      <c r="B268" s="27" t="s">
        <v>311</v>
      </c>
      <c r="C268" s="27" t="s">
        <v>313</v>
      </c>
      <c r="D268" s="27" t="s">
        <v>38</v>
      </c>
      <c r="E268" s="28" t="s">
        <v>39</v>
      </c>
      <c r="F268" s="30"/>
      <c r="G268" s="30" t="n">
        <v>0</v>
      </c>
      <c r="H268" s="30" t="n"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17" t="s">
        <v>314</v>
      </c>
      <c r="B269" s="17"/>
      <c r="C269" s="17"/>
      <c r="D269" s="17"/>
      <c r="E269" s="18" t="s">
        <v>315</v>
      </c>
      <c r="F269" s="19" t="n">
        <f aca="false">F270+F284+F331</f>
        <v>75949.6</v>
      </c>
      <c r="G269" s="19" t="n">
        <f aca="false">G270+G284+G331</f>
        <v>44333</v>
      </c>
      <c r="H269" s="19" t="n">
        <f aca="false">H270+H284+H331</f>
        <v>46346.7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customFormat="false" ht="12.75" hidden="false" customHeight="false" outlineLevel="0" collapsed="false">
      <c r="A270" s="17" t="s">
        <v>314</v>
      </c>
      <c r="B270" s="25" t="s">
        <v>238</v>
      </c>
      <c r="C270" s="45"/>
      <c r="D270" s="45"/>
      <c r="E270" s="31" t="s">
        <v>239</v>
      </c>
      <c r="F270" s="26" t="n">
        <f aca="false">F271</f>
        <v>9238.9</v>
      </c>
      <c r="G270" s="26" t="n">
        <f aca="false">G271</f>
        <v>7036.6</v>
      </c>
      <c r="H270" s="26" t="n">
        <f aca="false">H271</f>
        <v>6168.9</v>
      </c>
    </row>
    <row r="271" customFormat="false" ht="12.75" hidden="false" customHeight="false" outlineLevel="0" collapsed="false">
      <c r="A271" s="25" t="s">
        <v>314</v>
      </c>
      <c r="B271" s="25" t="s">
        <v>316</v>
      </c>
      <c r="C271" s="25"/>
      <c r="D271" s="25"/>
      <c r="E271" s="18" t="s">
        <v>317</v>
      </c>
      <c r="F271" s="26" t="n">
        <f aca="false">F272+F280</f>
        <v>9238.9</v>
      </c>
      <c r="G271" s="26" t="n">
        <f aca="false">G272+G280</f>
        <v>7036.6</v>
      </c>
      <c r="H271" s="26" t="n">
        <f aca="false">H272+H280</f>
        <v>6168.9</v>
      </c>
    </row>
    <row r="272" customFormat="false" ht="36" hidden="false" customHeight="false" outlineLevel="0" collapsed="false">
      <c r="A272" s="27" t="s">
        <v>314</v>
      </c>
      <c r="B272" s="27" t="s">
        <v>316</v>
      </c>
      <c r="C272" s="27" t="s">
        <v>318</v>
      </c>
      <c r="D272" s="44"/>
      <c r="E272" s="28" t="s">
        <v>319</v>
      </c>
      <c r="F272" s="46" t="n">
        <f aca="false">F273</f>
        <v>9218.9</v>
      </c>
      <c r="G272" s="46" t="n">
        <f aca="false">G273</f>
        <v>7016.6</v>
      </c>
      <c r="H272" s="46" t="n">
        <f aca="false">H273</f>
        <v>6148.9</v>
      </c>
    </row>
    <row r="273" customFormat="false" ht="48" hidden="false" customHeight="false" outlineLevel="0" collapsed="false">
      <c r="A273" s="27" t="s">
        <v>314</v>
      </c>
      <c r="B273" s="27" t="s">
        <v>316</v>
      </c>
      <c r="C273" s="27" t="s">
        <v>320</v>
      </c>
      <c r="D273" s="44"/>
      <c r="E273" s="28" t="s">
        <v>321</v>
      </c>
      <c r="F273" s="30" t="n">
        <f aca="false">F274+F276+F278</f>
        <v>9218.9</v>
      </c>
      <c r="G273" s="30" t="n">
        <f aca="false">G274+G276+G278</f>
        <v>7016.6</v>
      </c>
      <c r="H273" s="30" t="n">
        <f aca="false">H274+H276+H278</f>
        <v>6148.9</v>
      </c>
    </row>
    <row r="274" customFormat="false" ht="36" hidden="false" customHeight="false" outlineLevel="0" collapsed="false">
      <c r="A274" s="27" t="s">
        <v>314</v>
      </c>
      <c r="B274" s="27" t="s">
        <v>316</v>
      </c>
      <c r="C274" s="27" t="s">
        <v>322</v>
      </c>
      <c r="D274" s="44"/>
      <c r="E274" s="28" t="s">
        <v>323</v>
      </c>
      <c r="F274" s="30" t="n">
        <f aca="false">F275</f>
        <v>8162.9</v>
      </c>
      <c r="G274" s="30" t="n">
        <f aca="false">G275</f>
        <v>5960.6</v>
      </c>
      <c r="H274" s="30" t="n">
        <f aca="false">H275</f>
        <v>5092.9</v>
      </c>
    </row>
    <row r="275" customFormat="false" ht="48" hidden="false" customHeight="false" outlineLevel="0" collapsed="false">
      <c r="A275" s="27" t="s">
        <v>314</v>
      </c>
      <c r="B275" s="27" t="s">
        <v>316</v>
      </c>
      <c r="C275" s="27" t="s">
        <v>322</v>
      </c>
      <c r="D275" s="27" t="s">
        <v>179</v>
      </c>
      <c r="E275" s="28" t="s">
        <v>180</v>
      </c>
      <c r="F275" s="30" t="n">
        <v>8162.9</v>
      </c>
      <c r="G275" s="30" t="n">
        <v>5960.6</v>
      </c>
      <c r="H275" s="30" t="n">
        <v>5092.9</v>
      </c>
    </row>
    <row r="276" customFormat="false" ht="36" hidden="false" customHeight="false" outlineLevel="0" collapsed="false">
      <c r="A276" s="27" t="s">
        <v>314</v>
      </c>
      <c r="B276" s="27" t="s">
        <v>316</v>
      </c>
      <c r="C276" s="27" t="s">
        <v>324</v>
      </c>
      <c r="D276" s="27"/>
      <c r="E276" s="28" t="s">
        <v>325</v>
      </c>
      <c r="F276" s="30" t="n">
        <f aca="false">F277</f>
        <v>10.6</v>
      </c>
      <c r="G276" s="30" t="n">
        <f aca="false">G277</f>
        <v>10.6</v>
      </c>
      <c r="H276" s="30" t="n">
        <f aca="false">H277</f>
        <v>10.6</v>
      </c>
    </row>
    <row r="277" customFormat="false" ht="48" hidden="false" customHeight="false" outlineLevel="0" collapsed="false">
      <c r="A277" s="27" t="s">
        <v>314</v>
      </c>
      <c r="B277" s="27" t="s">
        <v>316</v>
      </c>
      <c r="C277" s="27" t="s">
        <v>324</v>
      </c>
      <c r="D277" s="27" t="n">
        <v>611</v>
      </c>
      <c r="E277" s="28" t="s">
        <v>180</v>
      </c>
      <c r="F277" s="30" t="n">
        <v>10.6</v>
      </c>
      <c r="G277" s="30" t="n">
        <v>10.6</v>
      </c>
      <c r="H277" s="30" t="n">
        <v>10.6</v>
      </c>
    </row>
    <row r="278" customFormat="false" ht="36" hidden="false" customHeight="false" outlineLevel="0" collapsed="false">
      <c r="A278" s="27" t="s">
        <v>314</v>
      </c>
      <c r="B278" s="27" t="s">
        <v>316</v>
      </c>
      <c r="C278" s="27" t="s">
        <v>326</v>
      </c>
      <c r="D278" s="27"/>
      <c r="E278" s="28" t="s">
        <v>327</v>
      </c>
      <c r="F278" s="30" t="n">
        <f aca="false">F279</f>
        <v>1045.4</v>
      </c>
      <c r="G278" s="30" t="n">
        <f aca="false">G279</f>
        <v>1045.4</v>
      </c>
      <c r="H278" s="30" t="n">
        <f aca="false">H279</f>
        <v>1045.4</v>
      </c>
    </row>
    <row r="279" customFormat="false" ht="48" hidden="false" customHeight="false" outlineLevel="0" collapsed="false">
      <c r="A279" s="27" t="s">
        <v>314</v>
      </c>
      <c r="B279" s="27" t="s">
        <v>316</v>
      </c>
      <c r="C279" s="27" t="s">
        <v>326</v>
      </c>
      <c r="D279" s="27" t="s">
        <v>179</v>
      </c>
      <c r="E279" s="28" t="s">
        <v>180</v>
      </c>
      <c r="F279" s="30" t="n">
        <v>1045.4</v>
      </c>
      <c r="G279" s="30" t="n">
        <v>1045.4</v>
      </c>
      <c r="H279" s="30" t="n">
        <v>1045.4</v>
      </c>
    </row>
    <row r="280" customFormat="false" ht="36" hidden="false" customHeight="false" outlineLevel="0" collapsed="false">
      <c r="A280" s="27" t="s">
        <v>314</v>
      </c>
      <c r="B280" s="27" t="s">
        <v>316</v>
      </c>
      <c r="C280" s="27" t="s">
        <v>46</v>
      </c>
      <c r="D280" s="27"/>
      <c r="E280" s="28" t="s">
        <v>47</v>
      </c>
      <c r="F280" s="30" t="n">
        <f aca="false">F281</f>
        <v>20</v>
      </c>
      <c r="G280" s="30" t="n">
        <f aca="false">G281</f>
        <v>20</v>
      </c>
      <c r="H280" s="30" t="n">
        <f aca="false">H281</f>
        <v>20</v>
      </c>
    </row>
    <row r="281" customFormat="false" ht="24" hidden="false" customHeight="false" outlineLevel="0" collapsed="false">
      <c r="A281" s="27" t="s">
        <v>314</v>
      </c>
      <c r="B281" s="27" t="s">
        <v>316</v>
      </c>
      <c r="C281" s="27" t="s">
        <v>105</v>
      </c>
      <c r="D281" s="27"/>
      <c r="E281" s="28" t="s">
        <v>106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</row>
    <row r="282" s="21" customFormat="true" ht="24" hidden="false" customHeight="false" outlineLevel="0" collapsed="false">
      <c r="A282" s="27" t="s">
        <v>314</v>
      </c>
      <c r="B282" s="27" t="s">
        <v>316</v>
      </c>
      <c r="C282" s="27" t="s">
        <v>328</v>
      </c>
      <c r="D282" s="27"/>
      <c r="E282" s="28" t="s">
        <v>329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48" hidden="false" customHeight="false" outlineLevel="0" collapsed="false">
      <c r="A283" s="27" t="s">
        <v>314</v>
      </c>
      <c r="B283" s="27" t="s">
        <v>316</v>
      </c>
      <c r="C283" s="27" t="s">
        <v>328</v>
      </c>
      <c r="D283" s="27" t="s">
        <v>179</v>
      </c>
      <c r="E283" s="28" t="s">
        <v>180</v>
      </c>
      <c r="F283" s="30" t="n">
        <v>20</v>
      </c>
      <c r="G283" s="30" t="n">
        <v>20</v>
      </c>
      <c r="H283" s="30" t="n">
        <v>2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customFormat="false" ht="12.75" hidden="false" customHeight="false" outlineLevel="0" collapsed="false">
      <c r="A284" s="17" t="s">
        <v>314</v>
      </c>
      <c r="B284" s="25" t="s">
        <v>330</v>
      </c>
      <c r="C284" s="45"/>
      <c r="D284" s="45"/>
      <c r="E284" s="31" t="s">
        <v>331</v>
      </c>
      <c r="F284" s="26" t="n">
        <f aca="false">F285+F311</f>
        <v>44767.3</v>
      </c>
      <c r="G284" s="26" t="n">
        <f aca="false">G285+G311</f>
        <v>24957.2</v>
      </c>
      <c r="H284" s="26" t="n">
        <f aca="false">H285+H311</f>
        <v>27957.3</v>
      </c>
    </row>
    <row r="285" customFormat="false" ht="12.75" hidden="false" customHeight="false" outlineLevel="0" collapsed="false">
      <c r="A285" s="25" t="s">
        <v>314</v>
      </c>
      <c r="B285" s="25" t="s">
        <v>332</v>
      </c>
      <c r="C285" s="25"/>
      <c r="D285" s="25"/>
      <c r="E285" s="18" t="s">
        <v>333</v>
      </c>
      <c r="F285" s="26" t="n">
        <f aca="false">F286+F306</f>
        <v>40895.1</v>
      </c>
      <c r="G285" s="26" t="n">
        <f aca="false">G286+G306</f>
        <v>21109.3</v>
      </c>
      <c r="H285" s="26" t="n">
        <f aca="false">H286+H306</f>
        <v>24109.4</v>
      </c>
    </row>
    <row r="286" customFormat="false" ht="36" hidden="false" customHeight="false" outlineLevel="0" collapsed="false">
      <c r="A286" s="27" t="s">
        <v>314</v>
      </c>
      <c r="B286" s="27" t="s">
        <v>332</v>
      </c>
      <c r="C286" s="27" t="s">
        <v>318</v>
      </c>
      <c r="D286" s="44"/>
      <c r="E286" s="28" t="s">
        <v>319</v>
      </c>
      <c r="F286" s="30" t="n">
        <f aca="false">F287</f>
        <v>40544.1</v>
      </c>
      <c r="G286" s="30" t="n">
        <f aca="false">G287</f>
        <v>20909.3</v>
      </c>
      <c r="H286" s="30" t="n">
        <f aca="false">H287</f>
        <v>23909.4</v>
      </c>
    </row>
    <row r="287" customFormat="false" ht="48" hidden="false" customHeight="false" outlineLevel="0" collapsed="false">
      <c r="A287" s="27" t="s">
        <v>314</v>
      </c>
      <c r="B287" s="27" t="s">
        <v>332</v>
      </c>
      <c r="C287" s="27" t="s">
        <v>320</v>
      </c>
      <c r="D287" s="27"/>
      <c r="E287" s="28" t="s">
        <v>321</v>
      </c>
      <c r="F287" s="30" t="n">
        <f aca="false">F288+F293+F304+F296+F298+F291+F300+F302</f>
        <v>40544.1</v>
      </c>
      <c r="G287" s="30" t="n">
        <f aca="false">G288+G293+G304+G296+G298+G291+G300+G302</f>
        <v>20909.3</v>
      </c>
      <c r="H287" s="30" t="n">
        <f aca="false">H288+H293+H304+H296+H298+H291+H300+H302</f>
        <v>23909.4</v>
      </c>
      <c r="J287" s="36" t="n">
        <f aca="false">F287+F273</f>
        <v>49763</v>
      </c>
      <c r="K287" s="36" t="n">
        <f aca="false">G287+G273</f>
        <v>27925.9</v>
      </c>
      <c r="L287" s="36" t="n">
        <f aca="false">H287+H273</f>
        <v>30058.3</v>
      </c>
    </row>
    <row r="288" customFormat="false" ht="24" hidden="false" customHeight="false" outlineLevel="0" collapsed="false">
      <c r="A288" s="27" t="s">
        <v>314</v>
      </c>
      <c r="B288" s="27" t="s">
        <v>332</v>
      </c>
      <c r="C288" s="27" t="s">
        <v>334</v>
      </c>
      <c r="D288" s="27"/>
      <c r="E288" s="28" t="s">
        <v>335</v>
      </c>
      <c r="F288" s="30" t="n">
        <f aca="false">F289+F290</f>
        <v>23359</v>
      </c>
      <c r="G288" s="30" t="n">
        <f aca="false">G289+G290</f>
        <v>14130.8</v>
      </c>
      <c r="H288" s="30" t="n">
        <f aca="false">H289+H290</f>
        <v>17130.9</v>
      </c>
      <c r="J288" s="47"/>
      <c r="K288" s="47"/>
      <c r="L288" s="47"/>
    </row>
    <row r="289" customFormat="false" ht="48" hidden="false" customHeight="false" outlineLevel="0" collapsed="false">
      <c r="A289" s="27" t="s">
        <v>314</v>
      </c>
      <c r="B289" s="27" t="s">
        <v>332</v>
      </c>
      <c r="C289" s="27" t="s">
        <v>334</v>
      </c>
      <c r="D289" s="27" t="s">
        <v>179</v>
      </c>
      <c r="E289" s="28" t="s">
        <v>180</v>
      </c>
      <c r="F289" s="30" t="n">
        <v>17360.7</v>
      </c>
      <c r="G289" s="30" t="n">
        <v>14130.8</v>
      </c>
      <c r="H289" s="30" t="n">
        <v>12130.9</v>
      </c>
      <c r="J289" s="35" t="n">
        <f aca="false">J287+F313</f>
        <v>52670.9</v>
      </c>
      <c r="K289" s="35" t="n">
        <f aca="false">K287+G313</f>
        <v>30809.5</v>
      </c>
      <c r="L289" s="35" t="n">
        <f aca="false">L287+H313</f>
        <v>32941.9</v>
      </c>
    </row>
    <row r="290" customFormat="false" ht="12.75" hidden="false" customHeight="false" outlineLevel="0" collapsed="false">
      <c r="A290" s="27" t="s">
        <v>314</v>
      </c>
      <c r="B290" s="27" t="s">
        <v>332</v>
      </c>
      <c r="C290" s="27" t="s">
        <v>334</v>
      </c>
      <c r="D290" s="27" t="s">
        <v>336</v>
      </c>
      <c r="E290" s="41" t="s">
        <v>337</v>
      </c>
      <c r="F290" s="30" t="n">
        <v>5998.3</v>
      </c>
      <c r="G290" s="30" t="n">
        <v>0</v>
      </c>
      <c r="H290" s="30" t="n">
        <v>5000</v>
      </c>
      <c r="J290" s="35"/>
      <c r="K290" s="35"/>
      <c r="L290" s="35"/>
    </row>
    <row r="291" customFormat="false" ht="36" hidden="true" customHeight="false" outlineLevel="0" collapsed="false">
      <c r="A291" s="27" t="s">
        <v>314</v>
      </c>
      <c r="B291" s="27" t="s">
        <v>332</v>
      </c>
      <c r="C291" s="27" t="s">
        <v>338</v>
      </c>
      <c r="D291" s="27"/>
      <c r="E291" s="28" t="s">
        <v>339</v>
      </c>
      <c r="F291" s="30" t="n">
        <f aca="false">F292</f>
        <v>0</v>
      </c>
      <c r="G291" s="30" t="n">
        <f aca="false">G292</f>
        <v>0</v>
      </c>
      <c r="H291" s="30" t="n">
        <f aca="false">H292</f>
        <v>0</v>
      </c>
      <c r="J291" s="35"/>
      <c r="K291" s="35"/>
      <c r="L291" s="35"/>
    </row>
    <row r="292" customFormat="false" ht="48" hidden="true" customHeight="false" outlineLevel="0" collapsed="false">
      <c r="A292" s="27" t="s">
        <v>314</v>
      </c>
      <c r="B292" s="27" t="s">
        <v>332</v>
      </c>
      <c r="C292" s="27" t="s">
        <v>338</v>
      </c>
      <c r="D292" s="27" t="s">
        <v>179</v>
      </c>
      <c r="E292" s="28" t="s">
        <v>180</v>
      </c>
      <c r="F292" s="30"/>
      <c r="G292" s="30"/>
      <c r="H292" s="30"/>
      <c r="J292" s="35"/>
      <c r="K292" s="35"/>
      <c r="L292" s="35"/>
    </row>
    <row r="293" customFormat="false" ht="12.75" hidden="false" customHeight="false" outlineLevel="0" collapsed="false">
      <c r="A293" s="27" t="s">
        <v>314</v>
      </c>
      <c r="B293" s="27" t="s">
        <v>332</v>
      </c>
      <c r="C293" s="27" t="s">
        <v>340</v>
      </c>
      <c r="D293" s="27"/>
      <c r="E293" s="28" t="s">
        <v>341</v>
      </c>
      <c r="F293" s="30" t="n">
        <f aca="false">F294+F295</f>
        <v>2193</v>
      </c>
      <c r="G293" s="30" t="n">
        <f aca="false">G294+G295</f>
        <v>1424.3</v>
      </c>
      <c r="H293" s="30" t="n">
        <f aca="false">H294+H295</f>
        <v>1424.3</v>
      </c>
    </row>
    <row r="294" customFormat="false" ht="48" hidden="false" customHeight="false" outlineLevel="0" collapsed="false">
      <c r="A294" s="27" t="s">
        <v>314</v>
      </c>
      <c r="B294" s="27" t="s">
        <v>332</v>
      </c>
      <c r="C294" s="27" t="s">
        <v>340</v>
      </c>
      <c r="D294" s="27" t="s">
        <v>179</v>
      </c>
      <c r="E294" s="28" t="s">
        <v>180</v>
      </c>
      <c r="F294" s="30" t="n">
        <v>1515.3</v>
      </c>
      <c r="G294" s="30" t="n">
        <v>1424.3</v>
      </c>
      <c r="H294" s="30" t="n">
        <v>1424.3</v>
      </c>
    </row>
    <row r="295" customFormat="false" ht="12.75" hidden="false" customHeight="false" outlineLevel="0" collapsed="false">
      <c r="A295" s="27" t="s">
        <v>314</v>
      </c>
      <c r="B295" s="27" t="s">
        <v>332</v>
      </c>
      <c r="C295" s="27" t="s">
        <v>340</v>
      </c>
      <c r="D295" s="27" t="s">
        <v>336</v>
      </c>
      <c r="E295" s="41" t="s">
        <v>337</v>
      </c>
      <c r="F295" s="30" t="n">
        <v>677.7</v>
      </c>
      <c r="G295" s="30" t="n">
        <v>0</v>
      </c>
      <c r="H295" s="30" t="n">
        <v>0</v>
      </c>
    </row>
    <row r="296" customFormat="false" ht="24" hidden="false" customHeight="false" outlineLevel="0" collapsed="false">
      <c r="A296" s="27" t="s">
        <v>314</v>
      </c>
      <c r="B296" s="27" t="s">
        <v>332</v>
      </c>
      <c r="C296" s="27" t="s">
        <v>342</v>
      </c>
      <c r="D296" s="27"/>
      <c r="E296" s="28" t="s">
        <v>343</v>
      </c>
      <c r="F296" s="30" t="n">
        <f aca="false">F297</f>
        <v>4773.8</v>
      </c>
      <c r="G296" s="30" t="n">
        <f aca="false">G297</f>
        <v>4773.8</v>
      </c>
      <c r="H296" s="30" t="n">
        <f aca="false">H297</f>
        <v>4773.8</v>
      </c>
    </row>
    <row r="297" customFormat="false" ht="48" hidden="false" customHeight="false" outlineLevel="0" collapsed="false">
      <c r="A297" s="27" t="s">
        <v>314</v>
      </c>
      <c r="B297" s="27" t="s">
        <v>332</v>
      </c>
      <c r="C297" s="27" t="s">
        <v>342</v>
      </c>
      <c r="D297" s="27" t="s">
        <v>179</v>
      </c>
      <c r="E297" s="28" t="s">
        <v>180</v>
      </c>
      <c r="F297" s="30" t="n">
        <v>4773.8</v>
      </c>
      <c r="G297" s="30" t="n">
        <v>4773.8</v>
      </c>
      <c r="H297" s="30" t="n">
        <v>4773.8</v>
      </c>
    </row>
    <row r="298" customFormat="false" ht="24" hidden="false" customHeight="false" outlineLevel="0" collapsed="false">
      <c r="A298" s="27" t="s">
        <v>314</v>
      </c>
      <c r="B298" s="27" t="s">
        <v>332</v>
      </c>
      <c r="C298" s="27" t="s">
        <v>344</v>
      </c>
      <c r="D298" s="27"/>
      <c r="E298" s="28" t="s">
        <v>345</v>
      </c>
      <c r="F298" s="30" t="n">
        <f aca="false">F299</f>
        <v>530.4</v>
      </c>
      <c r="G298" s="30" t="n">
        <f aca="false">G299</f>
        <v>530.4</v>
      </c>
      <c r="H298" s="30" t="n">
        <f aca="false">H299</f>
        <v>530.4</v>
      </c>
    </row>
    <row r="299" customFormat="false" ht="48" hidden="false" customHeight="false" outlineLevel="0" collapsed="false">
      <c r="A299" s="27" t="s">
        <v>314</v>
      </c>
      <c r="B299" s="27" t="s">
        <v>332</v>
      </c>
      <c r="C299" s="27" t="s">
        <v>344</v>
      </c>
      <c r="D299" s="27" t="s">
        <v>179</v>
      </c>
      <c r="E299" s="28" t="s">
        <v>180</v>
      </c>
      <c r="F299" s="30" t="n">
        <v>530.4</v>
      </c>
      <c r="G299" s="30" t="n">
        <v>530.4</v>
      </c>
      <c r="H299" s="30" t="n">
        <v>530.4</v>
      </c>
    </row>
    <row r="300" customFormat="false" ht="60" hidden="false" customHeight="false" outlineLevel="0" collapsed="false">
      <c r="A300" s="27" t="s">
        <v>314</v>
      </c>
      <c r="B300" s="27" t="s">
        <v>332</v>
      </c>
      <c r="C300" s="27" t="s">
        <v>346</v>
      </c>
      <c r="D300" s="27"/>
      <c r="E300" s="28" t="s">
        <v>347</v>
      </c>
      <c r="F300" s="30" t="n">
        <f aca="false">F301</f>
        <v>6334.1</v>
      </c>
      <c r="G300" s="30" t="n">
        <f aca="false">G301</f>
        <v>0</v>
      </c>
      <c r="H300" s="30" t="n">
        <f aca="false">H301</f>
        <v>0</v>
      </c>
    </row>
    <row r="301" customFormat="false" ht="12.75" hidden="false" customHeight="false" outlineLevel="0" collapsed="false">
      <c r="A301" s="27" t="s">
        <v>314</v>
      </c>
      <c r="B301" s="27" t="s">
        <v>332</v>
      </c>
      <c r="C301" s="27" t="s">
        <v>346</v>
      </c>
      <c r="D301" s="27" t="s">
        <v>336</v>
      </c>
      <c r="E301" s="41" t="s">
        <v>337</v>
      </c>
      <c r="F301" s="30" t="n">
        <v>6334.1</v>
      </c>
      <c r="G301" s="30" t="n">
        <v>0</v>
      </c>
      <c r="H301" s="30" t="n">
        <v>0</v>
      </c>
    </row>
    <row r="302" customFormat="false" ht="12.75" hidden="false" customHeight="false" outlineLevel="0" collapsed="false">
      <c r="A302" s="27" t="s">
        <v>314</v>
      </c>
      <c r="B302" s="27" t="s">
        <v>332</v>
      </c>
      <c r="C302" s="27" t="s">
        <v>348</v>
      </c>
      <c r="D302" s="27"/>
      <c r="E302" s="28" t="s">
        <v>349</v>
      </c>
      <c r="F302" s="30" t="n">
        <f aca="false">F303</f>
        <v>3253.6</v>
      </c>
      <c r="G302" s="30" t="n">
        <f aca="false">G303</f>
        <v>0</v>
      </c>
      <c r="H302" s="30" t="n">
        <f aca="false">H303</f>
        <v>0</v>
      </c>
    </row>
    <row r="303" customFormat="false" ht="12.75" hidden="false" customHeight="false" outlineLevel="0" collapsed="false">
      <c r="A303" s="27" t="s">
        <v>314</v>
      </c>
      <c r="B303" s="27" t="s">
        <v>332</v>
      </c>
      <c r="C303" s="27" t="s">
        <v>348</v>
      </c>
      <c r="D303" s="27" t="s">
        <v>336</v>
      </c>
      <c r="E303" s="41" t="s">
        <v>337</v>
      </c>
      <c r="F303" s="30" t="n">
        <v>3253.6</v>
      </c>
      <c r="G303" s="30" t="n">
        <v>0</v>
      </c>
      <c r="H303" s="30" t="n">
        <v>0</v>
      </c>
    </row>
    <row r="304" customFormat="false" ht="36" hidden="false" customHeight="false" outlineLevel="0" collapsed="false">
      <c r="A304" s="27" t="s">
        <v>314</v>
      </c>
      <c r="B304" s="27" t="s">
        <v>332</v>
      </c>
      <c r="C304" s="27" t="s">
        <v>350</v>
      </c>
      <c r="D304" s="27"/>
      <c r="E304" s="28" t="s">
        <v>351</v>
      </c>
      <c r="F304" s="30" t="n">
        <f aca="false">F305</f>
        <v>100.2</v>
      </c>
      <c r="G304" s="30" t="n">
        <f aca="false">G305</f>
        <v>50</v>
      </c>
      <c r="H304" s="30" t="n">
        <f aca="false">H305</f>
        <v>50</v>
      </c>
    </row>
    <row r="305" customFormat="false" ht="12.75" hidden="false" customHeight="false" outlineLevel="0" collapsed="false">
      <c r="A305" s="27" t="s">
        <v>314</v>
      </c>
      <c r="B305" s="27" t="s">
        <v>332</v>
      </c>
      <c r="C305" s="27" t="s">
        <v>350</v>
      </c>
      <c r="D305" s="27" t="s">
        <v>336</v>
      </c>
      <c r="E305" s="41" t="s">
        <v>337</v>
      </c>
      <c r="F305" s="30" t="n">
        <v>100.2</v>
      </c>
      <c r="G305" s="30" t="n">
        <v>50</v>
      </c>
      <c r="H305" s="30" t="n">
        <v>50</v>
      </c>
    </row>
    <row r="306" customFormat="false" ht="36" hidden="false" customHeight="false" outlineLevel="0" collapsed="false">
      <c r="A306" s="27" t="s">
        <v>314</v>
      </c>
      <c r="B306" s="27" t="s">
        <v>332</v>
      </c>
      <c r="C306" s="27" t="s">
        <v>46</v>
      </c>
      <c r="D306" s="27"/>
      <c r="E306" s="28" t="s">
        <v>47</v>
      </c>
      <c r="F306" s="30" t="n">
        <f aca="false">F307</f>
        <v>351</v>
      </c>
      <c r="G306" s="30" t="n">
        <f aca="false">G307</f>
        <v>200</v>
      </c>
      <c r="H306" s="30" t="n">
        <f aca="false">H307</f>
        <v>200</v>
      </c>
    </row>
    <row r="307" customFormat="false" ht="24" hidden="false" customHeight="false" outlineLevel="0" collapsed="false">
      <c r="A307" s="27" t="s">
        <v>314</v>
      </c>
      <c r="B307" s="27" t="s">
        <v>332</v>
      </c>
      <c r="C307" s="27" t="s">
        <v>105</v>
      </c>
      <c r="D307" s="27"/>
      <c r="E307" s="28" t="s">
        <v>106</v>
      </c>
      <c r="F307" s="30" t="n">
        <f aca="false">F308</f>
        <v>351</v>
      </c>
      <c r="G307" s="30" t="n">
        <f aca="false">G308</f>
        <v>200</v>
      </c>
      <c r="H307" s="30" t="n">
        <f aca="false">H308</f>
        <v>200</v>
      </c>
    </row>
    <row r="308" s="21" customFormat="true" ht="24" hidden="false" customHeight="false" outlineLevel="0" collapsed="false">
      <c r="A308" s="27" t="s">
        <v>314</v>
      </c>
      <c r="B308" s="27" t="s">
        <v>332</v>
      </c>
      <c r="C308" s="27" t="s">
        <v>352</v>
      </c>
      <c r="D308" s="27"/>
      <c r="E308" s="28" t="s">
        <v>353</v>
      </c>
      <c r="F308" s="30" t="n">
        <f aca="false">F309+F310</f>
        <v>351</v>
      </c>
      <c r="G308" s="30" t="n">
        <f aca="false">G309+G310</f>
        <v>200</v>
      </c>
      <c r="H308" s="30" t="n">
        <f aca="false">H309+H310</f>
        <v>200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customFormat="false" ht="48" hidden="false" customHeight="false" outlineLevel="0" collapsed="false">
      <c r="A309" s="27" t="s">
        <v>314</v>
      </c>
      <c r="B309" s="27" t="s">
        <v>332</v>
      </c>
      <c r="C309" s="27" t="s">
        <v>352</v>
      </c>
      <c r="D309" s="27" t="s">
        <v>179</v>
      </c>
      <c r="E309" s="28" t="s">
        <v>180</v>
      </c>
      <c r="F309" s="30" t="n">
        <v>326</v>
      </c>
      <c r="G309" s="30" t="n">
        <v>200</v>
      </c>
      <c r="H309" s="30" t="n">
        <v>200</v>
      </c>
    </row>
    <row r="310" customFormat="false" ht="12.75" hidden="false" customHeight="false" outlineLevel="0" collapsed="false">
      <c r="A310" s="27" t="s">
        <v>314</v>
      </c>
      <c r="B310" s="27" t="s">
        <v>332</v>
      </c>
      <c r="C310" s="27" t="s">
        <v>352</v>
      </c>
      <c r="D310" s="27" t="s">
        <v>336</v>
      </c>
      <c r="E310" s="41" t="s">
        <v>337</v>
      </c>
      <c r="F310" s="30" t="n">
        <v>25</v>
      </c>
      <c r="G310" s="30" t="n">
        <v>0</v>
      </c>
      <c r="H310" s="30" t="n">
        <v>0</v>
      </c>
    </row>
    <row r="311" customFormat="false" ht="12.75" hidden="false" customHeight="false" outlineLevel="0" collapsed="false">
      <c r="A311" s="25" t="s">
        <v>314</v>
      </c>
      <c r="B311" s="25" t="s">
        <v>354</v>
      </c>
      <c r="C311" s="25"/>
      <c r="D311" s="25"/>
      <c r="E311" s="18" t="s">
        <v>355</v>
      </c>
      <c r="F311" s="26" t="n">
        <f aca="false">F312+F320+F325</f>
        <v>3872.2</v>
      </c>
      <c r="G311" s="26" t="n">
        <f aca="false">G312+G320+G325</f>
        <v>3847.9</v>
      </c>
      <c r="H311" s="26" t="n">
        <f aca="false">H312+H320+H325</f>
        <v>3847.9</v>
      </c>
    </row>
    <row r="312" customFormat="false" ht="36" hidden="false" customHeight="false" outlineLevel="0" collapsed="false">
      <c r="A312" s="27" t="s">
        <v>314</v>
      </c>
      <c r="B312" s="27" t="s">
        <v>354</v>
      </c>
      <c r="C312" s="27" t="s">
        <v>318</v>
      </c>
      <c r="D312" s="44"/>
      <c r="E312" s="28" t="s">
        <v>319</v>
      </c>
      <c r="F312" s="30" t="n">
        <f aca="false">F313</f>
        <v>2907.9</v>
      </c>
      <c r="G312" s="30" t="n">
        <f aca="false">G313</f>
        <v>2883.6</v>
      </c>
      <c r="H312" s="30" t="n">
        <f aca="false">H313</f>
        <v>2883.6</v>
      </c>
    </row>
    <row r="313" customFormat="false" ht="12.75" hidden="false" customHeight="false" outlineLevel="0" collapsed="false">
      <c r="A313" s="27" t="s">
        <v>314</v>
      </c>
      <c r="B313" s="27" t="s">
        <v>354</v>
      </c>
      <c r="C313" s="27" t="s">
        <v>356</v>
      </c>
      <c r="D313" s="44"/>
      <c r="E313" s="28" t="s">
        <v>357</v>
      </c>
      <c r="F313" s="30" t="n">
        <f aca="false">F314</f>
        <v>2907.9</v>
      </c>
      <c r="G313" s="30" t="n">
        <f aca="false">G314</f>
        <v>2883.6</v>
      </c>
      <c r="H313" s="30" t="n">
        <f aca="false">H314</f>
        <v>2883.6</v>
      </c>
    </row>
    <row r="314" customFormat="false" ht="24" hidden="false" customHeight="false" outlineLevel="0" collapsed="false">
      <c r="A314" s="27" t="s">
        <v>314</v>
      </c>
      <c r="B314" s="27" t="s">
        <v>354</v>
      </c>
      <c r="C314" s="27" t="s">
        <v>358</v>
      </c>
      <c r="D314" s="44"/>
      <c r="E314" s="28" t="s">
        <v>359</v>
      </c>
      <c r="F314" s="30" t="n">
        <f aca="false">F315+F316+F318+F319+F317</f>
        <v>2907.9</v>
      </c>
      <c r="G314" s="30" t="n">
        <f aca="false">G315+G316+G318+G319+G317</f>
        <v>2883.6</v>
      </c>
      <c r="H314" s="30" t="n">
        <f aca="false">H315+H316+H318+H319+H317</f>
        <v>2883.6</v>
      </c>
    </row>
    <row r="315" customFormat="false" ht="12.75" hidden="false" customHeight="false" outlineLevel="0" collapsed="false">
      <c r="A315" s="27" t="s">
        <v>314</v>
      </c>
      <c r="B315" s="27" t="s">
        <v>354</v>
      </c>
      <c r="C315" s="27" t="s">
        <v>358</v>
      </c>
      <c r="D315" s="27" t="s">
        <v>64</v>
      </c>
      <c r="E315" s="28" t="s">
        <v>65</v>
      </c>
      <c r="F315" s="30" t="n">
        <v>1892.5</v>
      </c>
      <c r="G315" s="30" t="n">
        <v>1873.8</v>
      </c>
      <c r="H315" s="30" t="n">
        <v>1873.8</v>
      </c>
    </row>
    <row r="316" customFormat="false" ht="24" hidden="true" customHeight="false" outlineLevel="0" collapsed="false">
      <c r="A316" s="27" t="s">
        <v>314</v>
      </c>
      <c r="B316" s="27" t="s">
        <v>354</v>
      </c>
      <c r="C316" s="27" t="s">
        <v>358</v>
      </c>
      <c r="D316" s="27" t="s">
        <v>66</v>
      </c>
      <c r="E316" s="28" t="s">
        <v>67</v>
      </c>
      <c r="F316" s="30" t="n">
        <v>0</v>
      </c>
      <c r="G316" s="30" t="n">
        <v>0</v>
      </c>
      <c r="H316" s="30" t="n">
        <v>0</v>
      </c>
    </row>
    <row r="317" customFormat="false" ht="36" hidden="false" customHeight="false" outlineLevel="0" collapsed="false">
      <c r="A317" s="27" t="s">
        <v>314</v>
      </c>
      <c r="B317" s="27" t="s">
        <v>354</v>
      </c>
      <c r="C317" s="27" t="s">
        <v>358</v>
      </c>
      <c r="D317" s="27" t="s">
        <v>68</v>
      </c>
      <c r="E317" s="28" t="s">
        <v>69</v>
      </c>
      <c r="F317" s="30" t="n">
        <v>571.6</v>
      </c>
      <c r="G317" s="30" t="n">
        <v>565.9</v>
      </c>
      <c r="H317" s="30" t="n">
        <v>565.9</v>
      </c>
    </row>
    <row r="318" customFormat="false" ht="12.75" hidden="false" customHeight="false" outlineLevel="0" collapsed="false">
      <c r="A318" s="27" t="s">
        <v>314</v>
      </c>
      <c r="B318" s="27" t="s">
        <v>354</v>
      </c>
      <c r="C318" s="27" t="s">
        <v>358</v>
      </c>
      <c r="D318" s="27" t="s">
        <v>36</v>
      </c>
      <c r="E318" s="28" t="s">
        <v>37</v>
      </c>
      <c r="F318" s="30" t="n">
        <v>443.8</v>
      </c>
      <c r="G318" s="30" t="n">
        <v>443.9</v>
      </c>
      <c r="H318" s="30" t="n">
        <v>443.9</v>
      </c>
    </row>
    <row r="319" customFormat="false" ht="12.75" hidden="true" customHeight="false" outlineLevel="0" collapsed="false">
      <c r="A319" s="27" t="s">
        <v>314</v>
      </c>
      <c r="B319" s="27" t="s">
        <v>354</v>
      </c>
      <c r="C319" s="27" t="s">
        <v>358</v>
      </c>
      <c r="D319" s="27" t="s">
        <v>70</v>
      </c>
      <c r="E319" s="29" t="s">
        <v>71</v>
      </c>
      <c r="F319" s="30" t="n">
        <v>0</v>
      </c>
      <c r="G319" s="30" t="n">
        <v>0</v>
      </c>
      <c r="H319" s="30" t="n">
        <v>0</v>
      </c>
    </row>
    <row r="320" customFormat="false" ht="48" hidden="false" customHeight="false" outlineLevel="0" collapsed="false">
      <c r="A320" s="27" t="s">
        <v>314</v>
      </c>
      <c r="B320" s="27" t="s">
        <v>354</v>
      </c>
      <c r="C320" s="27" t="s">
        <v>111</v>
      </c>
      <c r="D320" s="27"/>
      <c r="E320" s="28" t="s">
        <v>112</v>
      </c>
      <c r="F320" s="30" t="n">
        <f aca="false">F321</f>
        <v>10</v>
      </c>
      <c r="G320" s="30" t="n">
        <f aca="false">G321</f>
        <v>10</v>
      </c>
      <c r="H320" s="30" t="n">
        <f aca="false">H321</f>
        <v>10</v>
      </c>
    </row>
    <row r="321" customFormat="false" ht="24" hidden="false" customHeight="false" outlineLevel="0" collapsed="false">
      <c r="A321" s="27" t="s">
        <v>314</v>
      </c>
      <c r="B321" s="27" t="s">
        <v>354</v>
      </c>
      <c r="C321" s="27" t="s">
        <v>141</v>
      </c>
      <c r="D321" s="27"/>
      <c r="E321" s="29" t="s">
        <v>142</v>
      </c>
      <c r="F321" s="30" t="n">
        <f aca="false">F322</f>
        <v>10</v>
      </c>
      <c r="G321" s="30" t="n">
        <f aca="false">G322</f>
        <v>10</v>
      </c>
      <c r="H321" s="30" t="n">
        <f aca="false">H322</f>
        <v>10</v>
      </c>
    </row>
    <row r="322" customFormat="false" ht="24" hidden="false" customHeight="false" outlineLevel="0" collapsed="false">
      <c r="A322" s="27" t="s">
        <v>314</v>
      </c>
      <c r="B322" s="27" t="s">
        <v>354</v>
      </c>
      <c r="C322" s="27" t="s">
        <v>360</v>
      </c>
      <c r="D322" s="27"/>
      <c r="E322" s="29" t="s">
        <v>361</v>
      </c>
      <c r="F322" s="30" t="n">
        <f aca="false">F323</f>
        <v>10</v>
      </c>
      <c r="G322" s="30" t="n">
        <f aca="false">G323</f>
        <v>10</v>
      </c>
      <c r="H322" s="30" t="n">
        <f aca="false">H323</f>
        <v>10</v>
      </c>
    </row>
    <row r="323" customFormat="false" ht="12.75" hidden="false" customHeight="false" outlineLevel="0" collapsed="false">
      <c r="A323" s="27" t="s">
        <v>314</v>
      </c>
      <c r="B323" s="27" t="s">
        <v>354</v>
      </c>
      <c r="C323" s="27" t="s">
        <v>360</v>
      </c>
      <c r="D323" s="27" t="s">
        <v>36</v>
      </c>
      <c r="E323" s="28" t="s">
        <v>37</v>
      </c>
      <c r="F323" s="30" t="n">
        <v>10</v>
      </c>
      <c r="G323" s="30" t="n">
        <v>10</v>
      </c>
      <c r="H323" s="30" t="n">
        <v>10</v>
      </c>
    </row>
    <row r="324" customFormat="false" ht="24" hidden="false" customHeight="false" outlineLevel="0" collapsed="false">
      <c r="A324" s="27" t="s">
        <v>314</v>
      </c>
      <c r="B324" s="27" t="s">
        <v>354</v>
      </c>
      <c r="C324" s="27" t="s">
        <v>22</v>
      </c>
      <c r="D324" s="27"/>
      <c r="E324" s="28" t="s">
        <v>23</v>
      </c>
      <c r="F324" s="30" t="n">
        <f aca="false">F325</f>
        <v>954.3</v>
      </c>
      <c r="G324" s="30" t="n">
        <f aca="false">G325</f>
        <v>954.3</v>
      </c>
      <c r="H324" s="30" t="n">
        <f aca="false">H325</f>
        <v>954.3</v>
      </c>
    </row>
    <row r="325" customFormat="false" ht="12.75" hidden="false" customHeight="false" outlineLevel="0" collapsed="false">
      <c r="A325" s="27" t="s">
        <v>314</v>
      </c>
      <c r="B325" s="27" t="s">
        <v>354</v>
      </c>
      <c r="C325" s="27" t="s">
        <v>362</v>
      </c>
      <c r="D325" s="27"/>
      <c r="E325" s="37" t="s">
        <v>363</v>
      </c>
      <c r="F325" s="30" t="n">
        <f aca="false">F326+F327+F329+F330+F328</f>
        <v>954.3</v>
      </c>
      <c r="G325" s="30" t="n">
        <f aca="false">G326+G327+G329+G330+G328</f>
        <v>954.3</v>
      </c>
      <c r="H325" s="30" t="n">
        <f aca="false">H326+H327+H329+H330+H328</f>
        <v>954.3</v>
      </c>
    </row>
    <row r="326" customFormat="false" ht="12.75" hidden="false" customHeight="false" outlineLevel="0" collapsed="false">
      <c r="A326" s="27" t="s">
        <v>314</v>
      </c>
      <c r="B326" s="27" t="s">
        <v>354</v>
      </c>
      <c r="C326" s="27" t="s">
        <v>362</v>
      </c>
      <c r="D326" s="27" t="s">
        <v>26</v>
      </c>
      <c r="E326" s="28" t="s">
        <v>27</v>
      </c>
      <c r="F326" s="30" t="n">
        <v>590.1</v>
      </c>
      <c r="G326" s="30" t="n">
        <v>590.1</v>
      </c>
      <c r="H326" s="30" t="n">
        <v>590.1</v>
      </c>
    </row>
    <row r="327" customFormat="false" ht="24" hidden="false" customHeight="false" outlineLevel="0" collapsed="false">
      <c r="A327" s="27" t="s">
        <v>314</v>
      </c>
      <c r="B327" s="27" t="s">
        <v>354</v>
      </c>
      <c r="C327" s="27" t="s">
        <v>362</v>
      </c>
      <c r="D327" s="27" t="s">
        <v>28</v>
      </c>
      <c r="E327" s="28" t="s">
        <v>29</v>
      </c>
      <c r="F327" s="30" t="n">
        <v>121.6</v>
      </c>
      <c r="G327" s="30" t="n">
        <v>121.6</v>
      </c>
      <c r="H327" s="30" t="n">
        <v>121.6</v>
      </c>
    </row>
    <row r="328" customFormat="false" ht="36" hidden="false" customHeight="false" outlineLevel="0" collapsed="false">
      <c r="A328" s="27" t="s">
        <v>314</v>
      </c>
      <c r="B328" s="27" t="s">
        <v>354</v>
      </c>
      <c r="C328" s="27" t="s">
        <v>362</v>
      </c>
      <c r="D328" s="27" t="s">
        <v>30</v>
      </c>
      <c r="E328" s="28" t="s">
        <v>31</v>
      </c>
      <c r="F328" s="30" t="n">
        <v>212.2</v>
      </c>
      <c r="G328" s="30" t="n">
        <v>212.2</v>
      </c>
      <c r="H328" s="30" t="n">
        <v>212.2</v>
      </c>
    </row>
    <row r="329" s="21" customFormat="true" ht="12.75" hidden="false" customHeight="false" outlineLevel="0" collapsed="false">
      <c r="A329" s="27" t="s">
        <v>314</v>
      </c>
      <c r="B329" s="27" t="s">
        <v>354</v>
      </c>
      <c r="C329" s="27" t="s">
        <v>362</v>
      </c>
      <c r="D329" s="27" t="s">
        <v>36</v>
      </c>
      <c r="E329" s="28" t="s">
        <v>37</v>
      </c>
      <c r="F329" s="30" t="n">
        <v>30.4</v>
      </c>
      <c r="G329" s="30" t="n">
        <v>30.4</v>
      </c>
      <c r="H329" s="30" t="n">
        <v>30.4</v>
      </c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30" s="21" customFormat="true" ht="12.75" hidden="true" customHeight="false" outlineLevel="0" collapsed="false">
      <c r="A330" s="27" t="s">
        <v>314</v>
      </c>
      <c r="B330" s="27" t="s">
        <v>354</v>
      </c>
      <c r="C330" s="27" t="s">
        <v>362</v>
      </c>
      <c r="D330" s="27" t="s">
        <v>40</v>
      </c>
      <c r="E330" s="29" t="s">
        <v>364</v>
      </c>
      <c r="F330" s="30"/>
      <c r="G330" s="30"/>
      <c r="H330" s="3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</row>
    <row r="331" customFormat="false" ht="12.75" hidden="false" customHeight="false" outlineLevel="0" collapsed="false">
      <c r="A331" s="25" t="s">
        <v>314</v>
      </c>
      <c r="B331" s="43" t="s">
        <v>365</v>
      </c>
      <c r="C331" s="43"/>
      <c r="D331" s="43"/>
      <c r="E331" s="31" t="s">
        <v>366</v>
      </c>
      <c r="F331" s="26" t="n">
        <f aca="false">F332</f>
        <v>21943.4</v>
      </c>
      <c r="G331" s="26" t="n">
        <f aca="false">G332</f>
        <v>12339.2</v>
      </c>
      <c r="H331" s="26" t="n">
        <f aca="false">H332</f>
        <v>12220.5</v>
      </c>
    </row>
    <row r="332" customFormat="false" ht="12.75" hidden="false" customHeight="false" outlineLevel="0" collapsed="false">
      <c r="A332" s="25" t="s">
        <v>314</v>
      </c>
      <c r="B332" s="25" t="s">
        <v>367</v>
      </c>
      <c r="C332" s="25"/>
      <c r="D332" s="25"/>
      <c r="E332" s="18" t="s">
        <v>368</v>
      </c>
      <c r="F332" s="26" t="n">
        <f aca="false">F333+F342</f>
        <v>21943.4</v>
      </c>
      <c r="G332" s="26" t="n">
        <f aca="false">G333+G342</f>
        <v>12339.2</v>
      </c>
      <c r="H332" s="26" t="n">
        <f aca="false">H333+H342</f>
        <v>12220.5</v>
      </c>
    </row>
    <row r="333" customFormat="false" ht="36" hidden="false" customHeight="false" outlineLevel="0" collapsed="false">
      <c r="A333" s="27" t="s">
        <v>314</v>
      </c>
      <c r="B333" s="27" t="s">
        <v>367</v>
      </c>
      <c r="C333" s="27" t="s">
        <v>369</v>
      </c>
      <c r="D333" s="27"/>
      <c r="E333" s="28" t="s">
        <v>370</v>
      </c>
      <c r="F333" s="30" t="n">
        <f aca="false">F334</f>
        <v>21906.4</v>
      </c>
      <c r="G333" s="30" t="n">
        <f aca="false">G334</f>
        <v>12302.2</v>
      </c>
      <c r="H333" s="30" t="n">
        <f aca="false">H334</f>
        <v>12183.5</v>
      </c>
    </row>
    <row r="334" customFormat="false" ht="24" hidden="false" customHeight="false" outlineLevel="0" collapsed="false">
      <c r="A334" s="27" t="s">
        <v>314</v>
      </c>
      <c r="B334" s="27" t="s">
        <v>367</v>
      </c>
      <c r="C334" s="27" t="s">
        <v>371</v>
      </c>
      <c r="D334" s="27"/>
      <c r="E334" s="28" t="s">
        <v>372</v>
      </c>
      <c r="F334" s="30" t="n">
        <f aca="false">F335+F337+F339</f>
        <v>21906.4</v>
      </c>
      <c r="G334" s="30" t="n">
        <f aca="false">G335+G337+G339</f>
        <v>12302.2</v>
      </c>
      <c r="H334" s="30" t="n">
        <f aca="false">H335+H337+H339</f>
        <v>12183.5</v>
      </c>
    </row>
    <row r="335" customFormat="false" ht="60" hidden="false" customHeight="false" outlineLevel="0" collapsed="false">
      <c r="A335" s="27" t="s">
        <v>314</v>
      </c>
      <c r="B335" s="27" t="s">
        <v>367</v>
      </c>
      <c r="C335" s="27" t="s">
        <v>373</v>
      </c>
      <c r="D335" s="27"/>
      <c r="E335" s="28" t="s">
        <v>374</v>
      </c>
      <c r="F335" s="30" t="n">
        <f aca="false">F336</f>
        <v>80</v>
      </c>
      <c r="G335" s="30" t="n">
        <f aca="false">G336</f>
        <v>80</v>
      </c>
      <c r="H335" s="30" t="n">
        <f aca="false">H336</f>
        <v>80</v>
      </c>
    </row>
    <row r="336" customFormat="false" ht="48" hidden="false" customHeight="false" outlineLevel="0" collapsed="false">
      <c r="A336" s="27" t="s">
        <v>314</v>
      </c>
      <c r="B336" s="27" t="s">
        <v>367</v>
      </c>
      <c r="C336" s="27" t="s">
        <v>373</v>
      </c>
      <c r="D336" s="27" t="s">
        <v>179</v>
      </c>
      <c r="E336" s="28" t="s">
        <v>180</v>
      </c>
      <c r="F336" s="30" t="n">
        <v>80</v>
      </c>
      <c r="G336" s="30" t="n">
        <v>80</v>
      </c>
      <c r="H336" s="30" t="n">
        <v>80</v>
      </c>
    </row>
    <row r="337" customFormat="false" ht="48" hidden="false" customHeight="false" outlineLevel="0" collapsed="false">
      <c r="A337" s="27" t="s">
        <v>314</v>
      </c>
      <c r="B337" s="27" t="s">
        <v>367</v>
      </c>
      <c r="C337" s="27" t="s">
        <v>375</v>
      </c>
      <c r="D337" s="27"/>
      <c r="E337" s="28" t="s">
        <v>376</v>
      </c>
      <c r="F337" s="30" t="n">
        <f aca="false">F338</f>
        <v>37.3</v>
      </c>
      <c r="G337" s="30" t="n">
        <f aca="false">G338</f>
        <v>37.3</v>
      </c>
      <c r="H337" s="30" t="n">
        <f aca="false">H338</f>
        <v>37.3</v>
      </c>
    </row>
    <row r="338" customFormat="false" ht="48" hidden="false" customHeight="false" outlineLevel="0" collapsed="false">
      <c r="A338" s="27" t="s">
        <v>314</v>
      </c>
      <c r="B338" s="27" t="s">
        <v>367</v>
      </c>
      <c r="C338" s="27" t="s">
        <v>375</v>
      </c>
      <c r="D338" s="27" t="s">
        <v>179</v>
      </c>
      <c r="E338" s="28" t="s">
        <v>180</v>
      </c>
      <c r="F338" s="30" t="n">
        <v>37.3</v>
      </c>
      <c r="G338" s="30" t="n">
        <v>37.3</v>
      </c>
      <c r="H338" s="30" t="n">
        <v>37.3</v>
      </c>
    </row>
    <row r="339" customFormat="false" ht="36" hidden="false" customHeight="false" outlineLevel="0" collapsed="false">
      <c r="A339" s="27" t="s">
        <v>314</v>
      </c>
      <c r="B339" s="27" t="s">
        <v>367</v>
      </c>
      <c r="C339" s="27" t="s">
        <v>377</v>
      </c>
      <c r="D339" s="27"/>
      <c r="E339" s="28" t="s">
        <v>378</v>
      </c>
      <c r="F339" s="30" t="n">
        <f aca="false">F340+F341</f>
        <v>21789.1</v>
      </c>
      <c r="G339" s="30" t="n">
        <f aca="false">G340+G341</f>
        <v>12184.9</v>
      </c>
      <c r="H339" s="30" t="n">
        <f aca="false">H340+H341</f>
        <v>12066.2</v>
      </c>
    </row>
    <row r="340" customFormat="false" ht="48" hidden="false" customHeight="false" outlineLevel="0" collapsed="false">
      <c r="A340" s="27" t="s">
        <v>314</v>
      </c>
      <c r="B340" s="27" t="s">
        <v>367</v>
      </c>
      <c r="C340" s="27" t="s">
        <v>377</v>
      </c>
      <c r="D340" s="27" t="s">
        <v>179</v>
      </c>
      <c r="E340" s="28" t="s">
        <v>180</v>
      </c>
      <c r="F340" s="30" t="n">
        <v>21789.1</v>
      </c>
      <c r="G340" s="30" t="n">
        <v>12184.9</v>
      </c>
      <c r="H340" s="30" t="n">
        <v>12066.2</v>
      </c>
    </row>
    <row r="341" customFormat="false" ht="12.75" hidden="true" customHeight="false" outlineLevel="0" collapsed="false">
      <c r="A341" s="27" t="s">
        <v>314</v>
      </c>
      <c r="B341" s="27" t="s">
        <v>367</v>
      </c>
      <c r="C341" s="27" t="s">
        <v>377</v>
      </c>
      <c r="D341" s="27" t="s">
        <v>336</v>
      </c>
      <c r="E341" s="41" t="s">
        <v>337</v>
      </c>
      <c r="F341" s="30"/>
      <c r="G341" s="30" t="n">
        <v>0</v>
      </c>
      <c r="H341" s="30" t="n">
        <v>0</v>
      </c>
    </row>
    <row r="342" customFormat="false" ht="36" hidden="false" customHeight="false" outlineLevel="0" collapsed="false">
      <c r="A342" s="27" t="s">
        <v>314</v>
      </c>
      <c r="B342" s="27" t="s">
        <v>367</v>
      </c>
      <c r="C342" s="27" t="s">
        <v>46</v>
      </c>
      <c r="D342" s="27"/>
      <c r="E342" s="28" t="s">
        <v>47</v>
      </c>
      <c r="F342" s="30" t="n">
        <f aca="false">F343</f>
        <v>37</v>
      </c>
      <c r="G342" s="30" t="n">
        <f aca="false">G343</f>
        <v>37</v>
      </c>
      <c r="H342" s="30" t="n">
        <f aca="false">H343</f>
        <v>37</v>
      </c>
    </row>
    <row r="343" customFormat="false" ht="24" hidden="false" customHeight="false" outlineLevel="0" collapsed="false">
      <c r="A343" s="27" t="s">
        <v>314</v>
      </c>
      <c r="B343" s="27" t="s">
        <v>367</v>
      </c>
      <c r="C343" s="27" t="s">
        <v>105</v>
      </c>
      <c r="D343" s="27"/>
      <c r="E343" s="28" t="s">
        <v>106</v>
      </c>
      <c r="F343" s="30" t="n">
        <f aca="false">F344</f>
        <v>37</v>
      </c>
      <c r="G343" s="30" t="n">
        <f aca="false">G344</f>
        <v>37</v>
      </c>
      <c r="H343" s="30" t="n">
        <f aca="false">H344</f>
        <v>37</v>
      </c>
    </row>
    <row r="344" s="21" customFormat="true" ht="24" hidden="false" customHeight="false" outlineLevel="0" collapsed="false">
      <c r="A344" s="27" t="s">
        <v>314</v>
      </c>
      <c r="B344" s="27" t="s">
        <v>367</v>
      </c>
      <c r="C344" s="27" t="s">
        <v>379</v>
      </c>
      <c r="D344" s="27"/>
      <c r="E344" s="28" t="s">
        <v>380</v>
      </c>
      <c r="F344" s="30" t="n">
        <f aca="false">F345+F346</f>
        <v>37</v>
      </c>
      <c r="G344" s="30" t="n">
        <f aca="false">G345+G346</f>
        <v>37</v>
      </c>
      <c r="H344" s="30" t="n">
        <f aca="false">H345+H346</f>
        <v>37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s="21" customFormat="true" ht="48" hidden="false" customHeight="false" outlineLevel="0" collapsed="false">
      <c r="A345" s="27" t="s">
        <v>314</v>
      </c>
      <c r="B345" s="27" t="s">
        <v>367</v>
      </c>
      <c r="C345" s="27" t="s">
        <v>379</v>
      </c>
      <c r="D345" s="27" t="s">
        <v>179</v>
      </c>
      <c r="E345" s="28" t="s">
        <v>180</v>
      </c>
      <c r="F345" s="30" t="n">
        <v>30.8</v>
      </c>
      <c r="G345" s="30" t="n">
        <v>37</v>
      </c>
      <c r="H345" s="30" t="n">
        <v>37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s="21" customFormat="true" ht="12.75" hidden="false" customHeight="false" outlineLevel="0" collapsed="false">
      <c r="A346" s="27" t="s">
        <v>314</v>
      </c>
      <c r="B346" s="27" t="s">
        <v>367</v>
      </c>
      <c r="C346" s="27" t="s">
        <v>379</v>
      </c>
      <c r="D346" s="27" t="s">
        <v>336</v>
      </c>
      <c r="E346" s="41" t="s">
        <v>337</v>
      </c>
      <c r="F346" s="30" t="n">
        <v>6.2</v>
      </c>
      <c r="G346" s="30" t="n">
        <v>0</v>
      </c>
      <c r="H346" s="30" t="n">
        <v>0</v>
      </c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</row>
    <row r="347" s="21" customFormat="true" ht="24" hidden="false" customHeight="false" outlineLevel="0" collapsed="false">
      <c r="A347" s="17" t="s">
        <v>381</v>
      </c>
      <c r="B347" s="17"/>
      <c r="C347" s="17"/>
      <c r="D347" s="17"/>
      <c r="E347" s="18" t="s">
        <v>382</v>
      </c>
      <c r="F347" s="19" t="n">
        <f aca="false">F348+F456</f>
        <v>238069.7</v>
      </c>
      <c r="G347" s="19" t="n">
        <f aca="false">G348+G456</f>
        <v>211251</v>
      </c>
      <c r="H347" s="19" t="n">
        <f aca="false">H348+H456</f>
        <v>195244</v>
      </c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</row>
    <row r="348" customFormat="false" ht="12.75" hidden="false" customHeight="false" outlineLevel="0" collapsed="false">
      <c r="A348" s="25" t="s">
        <v>381</v>
      </c>
      <c r="B348" s="25" t="s">
        <v>238</v>
      </c>
      <c r="C348" s="25"/>
      <c r="D348" s="25"/>
      <c r="E348" s="38" t="s">
        <v>239</v>
      </c>
      <c r="F348" s="26" t="n">
        <f aca="false">F349+F367+F413+F431+F396</f>
        <v>234149.3</v>
      </c>
      <c r="G348" s="26" t="n">
        <f aca="false">G349+G367+G413+G431+G396</f>
        <v>207330.6</v>
      </c>
      <c r="H348" s="26" t="n">
        <f aca="false">H349+H367+H413+H431+H396</f>
        <v>191323.6</v>
      </c>
    </row>
    <row r="349" customFormat="false" ht="12.75" hidden="false" customHeight="false" outlineLevel="0" collapsed="false">
      <c r="A349" s="25" t="s">
        <v>381</v>
      </c>
      <c r="B349" s="25" t="s">
        <v>383</v>
      </c>
      <c r="C349" s="25"/>
      <c r="D349" s="25"/>
      <c r="E349" s="18" t="s">
        <v>384</v>
      </c>
      <c r="F349" s="26" t="n">
        <f aca="false">F350+F362</f>
        <v>101755.1</v>
      </c>
      <c r="G349" s="26" t="n">
        <f aca="false">G350+G362</f>
        <v>81749</v>
      </c>
      <c r="H349" s="26" t="n">
        <f aca="false">H350+H362</f>
        <v>71795.5</v>
      </c>
    </row>
    <row r="350" customFormat="false" ht="36" hidden="false" customHeight="false" outlineLevel="0" collapsed="false">
      <c r="A350" s="27" t="s">
        <v>381</v>
      </c>
      <c r="B350" s="27" t="s">
        <v>383</v>
      </c>
      <c r="C350" s="27" t="s">
        <v>385</v>
      </c>
      <c r="D350" s="27"/>
      <c r="E350" s="28" t="s">
        <v>386</v>
      </c>
      <c r="F350" s="46" t="n">
        <f aca="false">F351</f>
        <v>101425.7</v>
      </c>
      <c r="G350" s="46" t="n">
        <f aca="false">G351</f>
        <v>81419.6</v>
      </c>
      <c r="H350" s="46" t="n">
        <f aca="false">H351</f>
        <v>71466.1</v>
      </c>
    </row>
    <row r="351" customFormat="false" ht="24" hidden="false" customHeight="false" outlineLevel="0" collapsed="false">
      <c r="A351" s="27" t="s">
        <v>381</v>
      </c>
      <c r="B351" s="27" t="s">
        <v>383</v>
      </c>
      <c r="C351" s="27" t="s">
        <v>387</v>
      </c>
      <c r="D351" s="27"/>
      <c r="E351" s="28" t="s">
        <v>388</v>
      </c>
      <c r="F351" s="46" t="n">
        <f aca="false">F352+F355+F358+F360</f>
        <v>101425.7</v>
      </c>
      <c r="G351" s="46" t="n">
        <f aca="false">G352+G355+G358+G360</f>
        <v>81419.6</v>
      </c>
      <c r="H351" s="46" t="n">
        <f aca="false">H352+H355+H358+H360</f>
        <v>71466.1</v>
      </c>
    </row>
    <row r="352" customFormat="false" ht="24" hidden="false" customHeight="false" outlineLevel="0" collapsed="false">
      <c r="A352" s="27" t="s">
        <v>381</v>
      </c>
      <c r="B352" s="27" t="s">
        <v>383</v>
      </c>
      <c r="C352" s="27" t="s">
        <v>389</v>
      </c>
      <c r="D352" s="27"/>
      <c r="E352" s="29" t="s">
        <v>390</v>
      </c>
      <c r="F352" s="30" t="n">
        <f aca="false">F353+F354</f>
        <v>58510</v>
      </c>
      <c r="G352" s="30" t="n">
        <f aca="false">G353+G354</f>
        <v>38503.9</v>
      </c>
      <c r="H352" s="30" t="n">
        <f aca="false">H353+H354</f>
        <v>28550.4</v>
      </c>
    </row>
    <row r="353" customFormat="false" ht="48" hidden="false" customHeight="false" outlineLevel="0" collapsed="false">
      <c r="A353" s="27" t="s">
        <v>381</v>
      </c>
      <c r="B353" s="27" t="s">
        <v>383</v>
      </c>
      <c r="C353" s="27" t="s">
        <v>389</v>
      </c>
      <c r="D353" s="27" t="s">
        <v>179</v>
      </c>
      <c r="E353" s="28" t="s">
        <v>180</v>
      </c>
      <c r="F353" s="30" t="n">
        <v>53381.8</v>
      </c>
      <c r="G353" s="30" t="n">
        <v>38503.9</v>
      </c>
      <c r="H353" s="30" t="n">
        <v>28550.4</v>
      </c>
    </row>
    <row r="354" customFormat="false" ht="12.75" hidden="false" customHeight="false" outlineLevel="0" collapsed="false">
      <c r="A354" s="27" t="s">
        <v>381</v>
      </c>
      <c r="B354" s="27" t="s">
        <v>383</v>
      </c>
      <c r="C354" s="27" t="s">
        <v>389</v>
      </c>
      <c r="D354" s="27" t="s">
        <v>336</v>
      </c>
      <c r="E354" s="41" t="s">
        <v>337</v>
      </c>
      <c r="F354" s="30" t="n">
        <v>5128.2</v>
      </c>
      <c r="G354" s="30" t="n">
        <v>0</v>
      </c>
      <c r="H354" s="30" t="n">
        <v>0</v>
      </c>
    </row>
    <row r="355" s="21" customFormat="true" ht="48" hidden="false" customHeight="false" outlineLevel="0" collapsed="false">
      <c r="A355" s="27" t="s">
        <v>381</v>
      </c>
      <c r="B355" s="27" t="s">
        <v>383</v>
      </c>
      <c r="C355" s="27" t="s">
        <v>391</v>
      </c>
      <c r="D355" s="27"/>
      <c r="E355" s="28" t="s">
        <v>392</v>
      </c>
      <c r="F355" s="30" t="n">
        <f aca="false">F356+F357</f>
        <v>42915.7</v>
      </c>
      <c r="G355" s="30" t="n">
        <f aca="false">G356+G357</f>
        <v>42915.7</v>
      </c>
      <c r="H355" s="30" t="n">
        <f aca="false">H356+H357</f>
        <v>42915.7</v>
      </c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</row>
    <row r="356" customFormat="false" ht="48" hidden="false" customHeight="false" outlineLevel="0" collapsed="false">
      <c r="A356" s="27" t="s">
        <v>381</v>
      </c>
      <c r="B356" s="27" t="s">
        <v>383</v>
      </c>
      <c r="C356" s="27" t="s">
        <v>391</v>
      </c>
      <c r="D356" s="27" t="s">
        <v>179</v>
      </c>
      <c r="E356" s="28" t="s">
        <v>180</v>
      </c>
      <c r="F356" s="30" t="n">
        <v>42685.2</v>
      </c>
      <c r="G356" s="30" t="n">
        <v>42915.7</v>
      </c>
      <c r="H356" s="30" t="n">
        <v>42915.7</v>
      </c>
    </row>
    <row r="357" customFormat="false" ht="12.75" hidden="false" customHeight="false" outlineLevel="0" collapsed="false">
      <c r="A357" s="27" t="s">
        <v>381</v>
      </c>
      <c r="B357" s="27" t="s">
        <v>383</v>
      </c>
      <c r="C357" s="27" t="s">
        <v>391</v>
      </c>
      <c r="D357" s="27" t="s">
        <v>336</v>
      </c>
      <c r="E357" s="41" t="s">
        <v>337</v>
      </c>
      <c r="F357" s="30" t="n">
        <v>230.5</v>
      </c>
      <c r="G357" s="30" t="n">
        <v>0</v>
      </c>
      <c r="H357" s="30" t="n">
        <v>0</v>
      </c>
    </row>
    <row r="358" customFormat="false" ht="36" hidden="true" customHeight="false" outlineLevel="0" collapsed="false">
      <c r="A358" s="27" t="s">
        <v>381</v>
      </c>
      <c r="B358" s="27" t="s">
        <v>383</v>
      </c>
      <c r="C358" s="27" t="s">
        <v>393</v>
      </c>
      <c r="D358" s="27"/>
      <c r="E358" s="28" t="s">
        <v>394</v>
      </c>
      <c r="F358" s="30" t="n">
        <f aca="false">F359</f>
        <v>0</v>
      </c>
      <c r="G358" s="30" t="n">
        <f aca="false">G359</f>
        <v>0</v>
      </c>
      <c r="H358" s="30" t="n">
        <f aca="false">H359</f>
        <v>0</v>
      </c>
    </row>
    <row r="359" customFormat="false" ht="12.75" hidden="true" customHeight="false" outlineLevel="0" collapsed="false">
      <c r="A359" s="27" t="s">
        <v>381</v>
      </c>
      <c r="B359" s="27" t="s">
        <v>383</v>
      </c>
      <c r="C359" s="27" t="s">
        <v>393</v>
      </c>
      <c r="D359" s="27" t="s">
        <v>336</v>
      </c>
      <c r="E359" s="41" t="s">
        <v>337</v>
      </c>
      <c r="F359" s="30"/>
      <c r="G359" s="30" t="n">
        <v>0</v>
      </c>
      <c r="H359" s="30" t="n">
        <v>0</v>
      </c>
    </row>
    <row r="360" customFormat="false" ht="36" hidden="true" customHeight="false" outlineLevel="0" collapsed="false">
      <c r="A360" s="27" t="s">
        <v>381</v>
      </c>
      <c r="B360" s="27" t="s">
        <v>383</v>
      </c>
      <c r="C360" s="27" t="s">
        <v>395</v>
      </c>
      <c r="D360" s="27"/>
      <c r="E360" s="28" t="s">
        <v>396</v>
      </c>
      <c r="F360" s="30" t="n">
        <f aca="false">F361</f>
        <v>0</v>
      </c>
      <c r="G360" s="30" t="n">
        <f aca="false">G361</f>
        <v>0</v>
      </c>
      <c r="H360" s="30" t="n">
        <f aca="false">H361</f>
        <v>0</v>
      </c>
    </row>
    <row r="361" customFormat="false" ht="12.75" hidden="true" customHeight="false" outlineLevel="0" collapsed="false">
      <c r="A361" s="27" t="s">
        <v>381</v>
      </c>
      <c r="B361" s="27" t="s">
        <v>383</v>
      </c>
      <c r="C361" s="27" t="s">
        <v>395</v>
      </c>
      <c r="D361" s="27" t="s">
        <v>336</v>
      </c>
      <c r="E361" s="28" t="s">
        <v>337</v>
      </c>
      <c r="F361" s="30"/>
      <c r="G361" s="30" t="n">
        <v>0</v>
      </c>
      <c r="H361" s="30" t="n">
        <v>0</v>
      </c>
    </row>
    <row r="362" customFormat="false" ht="36" hidden="false" customHeight="false" outlineLevel="0" collapsed="false">
      <c r="A362" s="27" t="s">
        <v>381</v>
      </c>
      <c r="B362" s="27" t="s">
        <v>383</v>
      </c>
      <c r="C362" s="27" t="s">
        <v>46</v>
      </c>
      <c r="D362" s="27"/>
      <c r="E362" s="28" t="s">
        <v>397</v>
      </c>
      <c r="F362" s="30" t="n">
        <f aca="false">F363</f>
        <v>329.4</v>
      </c>
      <c r="G362" s="30" t="n">
        <f aca="false">G363</f>
        <v>329.4</v>
      </c>
      <c r="H362" s="30" t="n">
        <f aca="false">H363</f>
        <v>329.4</v>
      </c>
    </row>
    <row r="363" customFormat="false" ht="24" hidden="false" customHeight="false" outlineLevel="0" collapsed="false">
      <c r="A363" s="27" t="s">
        <v>381</v>
      </c>
      <c r="B363" s="27" t="s">
        <v>383</v>
      </c>
      <c r="C363" s="27" t="s">
        <v>105</v>
      </c>
      <c r="D363" s="27"/>
      <c r="E363" s="28" t="s">
        <v>106</v>
      </c>
      <c r="F363" s="30" t="n">
        <f aca="false">F364</f>
        <v>329.4</v>
      </c>
      <c r="G363" s="30" t="n">
        <f aca="false">G364</f>
        <v>329.4</v>
      </c>
      <c r="H363" s="30" t="n">
        <f aca="false">H364</f>
        <v>329.4</v>
      </c>
    </row>
    <row r="364" customFormat="false" ht="24" hidden="false" customHeight="false" outlineLevel="0" collapsed="false">
      <c r="A364" s="27" t="s">
        <v>381</v>
      </c>
      <c r="B364" s="27" t="s">
        <v>383</v>
      </c>
      <c r="C364" s="27" t="s">
        <v>398</v>
      </c>
      <c r="D364" s="27"/>
      <c r="E364" s="28" t="s">
        <v>399</v>
      </c>
      <c r="F364" s="30" t="n">
        <f aca="false">F365+F366</f>
        <v>329.4</v>
      </c>
      <c r="G364" s="30" t="n">
        <f aca="false">G365+G366</f>
        <v>329.4</v>
      </c>
      <c r="H364" s="30" t="n">
        <f aca="false">H365+H366</f>
        <v>329.4</v>
      </c>
    </row>
    <row r="365" customFormat="false" ht="48" hidden="false" customHeight="false" outlineLevel="0" collapsed="false">
      <c r="A365" s="27" t="s">
        <v>381</v>
      </c>
      <c r="B365" s="27" t="s">
        <v>383</v>
      </c>
      <c r="C365" s="27" t="s">
        <v>398</v>
      </c>
      <c r="D365" s="27" t="s">
        <v>179</v>
      </c>
      <c r="E365" s="28" t="s">
        <v>180</v>
      </c>
      <c r="F365" s="30" t="n">
        <v>329.4</v>
      </c>
      <c r="G365" s="30" t="n">
        <v>329.4</v>
      </c>
      <c r="H365" s="30" t="n">
        <v>329.4</v>
      </c>
    </row>
    <row r="366" customFormat="false" ht="12.75" hidden="true" customHeight="false" outlineLevel="0" collapsed="false">
      <c r="A366" s="27" t="s">
        <v>381</v>
      </c>
      <c r="B366" s="27" t="s">
        <v>383</v>
      </c>
      <c r="C366" s="27" t="s">
        <v>398</v>
      </c>
      <c r="D366" s="27" t="s">
        <v>336</v>
      </c>
      <c r="E366" s="41" t="s">
        <v>337</v>
      </c>
      <c r="F366" s="30" t="n">
        <v>0</v>
      </c>
      <c r="G366" s="30" t="n">
        <v>0</v>
      </c>
      <c r="H366" s="30" t="n">
        <v>0</v>
      </c>
    </row>
    <row r="367" customFormat="false" ht="12.75" hidden="false" customHeight="false" outlineLevel="0" collapsed="false">
      <c r="A367" s="25" t="s">
        <v>381</v>
      </c>
      <c r="B367" s="25" t="s">
        <v>400</v>
      </c>
      <c r="C367" s="25"/>
      <c r="D367" s="25"/>
      <c r="E367" s="18" t="s">
        <v>401</v>
      </c>
      <c r="F367" s="26" t="n">
        <f aca="false">F368+F391+F387</f>
        <v>99246</v>
      </c>
      <c r="G367" s="26" t="n">
        <f aca="false">G368+G391+G387</f>
        <v>95461.1</v>
      </c>
      <c r="H367" s="26" t="n">
        <f aca="false">H368+H391+H387</f>
        <v>92424.7</v>
      </c>
    </row>
    <row r="368" customFormat="false" ht="36" hidden="false" customHeight="false" outlineLevel="0" collapsed="false">
      <c r="A368" s="27" t="s">
        <v>381</v>
      </c>
      <c r="B368" s="27" t="s">
        <v>400</v>
      </c>
      <c r="C368" s="27" t="s">
        <v>385</v>
      </c>
      <c r="D368" s="27"/>
      <c r="E368" s="28" t="s">
        <v>386</v>
      </c>
      <c r="F368" s="30" t="n">
        <f aca="false">F369</f>
        <v>98800</v>
      </c>
      <c r="G368" s="30" t="n">
        <f aca="false">G369</f>
        <v>95015.1</v>
      </c>
      <c r="H368" s="30" t="n">
        <f aca="false">H369</f>
        <v>91978.7</v>
      </c>
    </row>
    <row r="369" customFormat="false" ht="36" hidden="false" customHeight="false" outlineLevel="0" collapsed="false">
      <c r="A369" s="27" t="s">
        <v>381</v>
      </c>
      <c r="B369" s="27" t="s">
        <v>400</v>
      </c>
      <c r="C369" s="27" t="s">
        <v>402</v>
      </c>
      <c r="D369" s="27"/>
      <c r="E369" s="28" t="s">
        <v>403</v>
      </c>
      <c r="F369" s="30" t="n">
        <f aca="false">F370+F373+F382+F380+F385+F375+F377</f>
        <v>98800</v>
      </c>
      <c r="G369" s="30" t="n">
        <f aca="false">G370+G373+G382+G380+G385+G375+G377</f>
        <v>95015.1</v>
      </c>
      <c r="H369" s="30" t="n">
        <f aca="false">H370+H373+H382+H380+H385+H375+H377</f>
        <v>91978.7</v>
      </c>
    </row>
    <row r="370" customFormat="false" ht="12.75" hidden="false" customHeight="false" outlineLevel="0" collapsed="false">
      <c r="A370" s="27" t="s">
        <v>381</v>
      </c>
      <c r="B370" s="27" t="s">
        <v>400</v>
      </c>
      <c r="C370" s="27" t="s">
        <v>404</v>
      </c>
      <c r="D370" s="27"/>
      <c r="E370" s="28" t="s">
        <v>405</v>
      </c>
      <c r="F370" s="30" t="n">
        <f aca="false">F371+F372</f>
        <v>16945.3</v>
      </c>
      <c r="G370" s="30" t="n">
        <f aca="false">G371+G372</f>
        <v>13809.2</v>
      </c>
      <c r="H370" s="30" t="n">
        <f aca="false">H371+H372</f>
        <v>10569.7</v>
      </c>
    </row>
    <row r="371" customFormat="false" ht="48" hidden="false" customHeight="false" outlineLevel="0" collapsed="false">
      <c r="A371" s="27" t="s">
        <v>381</v>
      </c>
      <c r="B371" s="27" t="s">
        <v>400</v>
      </c>
      <c r="C371" s="27" t="s">
        <v>404</v>
      </c>
      <c r="D371" s="27" t="s">
        <v>179</v>
      </c>
      <c r="E371" s="28" t="s">
        <v>180</v>
      </c>
      <c r="F371" s="30" t="n">
        <v>16096.1</v>
      </c>
      <c r="G371" s="30" t="n">
        <v>13809.2</v>
      </c>
      <c r="H371" s="30" t="n">
        <v>10569.7</v>
      </c>
    </row>
    <row r="372" customFormat="false" ht="12.75" hidden="false" customHeight="false" outlineLevel="0" collapsed="false">
      <c r="A372" s="27" t="s">
        <v>381</v>
      </c>
      <c r="B372" s="27" t="s">
        <v>400</v>
      </c>
      <c r="C372" s="27" t="s">
        <v>404</v>
      </c>
      <c r="D372" s="27" t="s">
        <v>336</v>
      </c>
      <c r="E372" s="41" t="s">
        <v>337</v>
      </c>
      <c r="F372" s="30" t="n">
        <v>849.2</v>
      </c>
      <c r="G372" s="30" t="n">
        <v>0</v>
      </c>
      <c r="H372" s="30" t="n">
        <v>0</v>
      </c>
    </row>
    <row r="373" customFormat="false" ht="48" hidden="false" customHeight="false" outlineLevel="0" collapsed="false">
      <c r="A373" s="27" t="s">
        <v>381</v>
      </c>
      <c r="B373" s="27" t="s">
        <v>400</v>
      </c>
      <c r="C373" s="27" t="s">
        <v>406</v>
      </c>
      <c r="D373" s="27"/>
      <c r="E373" s="28" t="s">
        <v>407</v>
      </c>
      <c r="F373" s="30" t="n">
        <f aca="false">F374</f>
        <v>12</v>
      </c>
      <c r="G373" s="30" t="n">
        <f aca="false">G374</f>
        <v>12</v>
      </c>
      <c r="H373" s="30" t="n">
        <f aca="false">H374</f>
        <v>12</v>
      </c>
    </row>
    <row r="374" customFormat="false" ht="48" hidden="false" customHeight="false" outlineLevel="0" collapsed="false">
      <c r="A374" s="27" t="s">
        <v>381</v>
      </c>
      <c r="B374" s="27" t="s">
        <v>400</v>
      </c>
      <c r="C374" s="27" t="s">
        <v>406</v>
      </c>
      <c r="D374" s="27" t="s">
        <v>179</v>
      </c>
      <c r="E374" s="28" t="s">
        <v>180</v>
      </c>
      <c r="F374" s="30" t="n">
        <v>12</v>
      </c>
      <c r="G374" s="30" t="n">
        <v>12</v>
      </c>
      <c r="H374" s="30" t="n">
        <v>12</v>
      </c>
    </row>
    <row r="375" customFormat="false" ht="36" hidden="false" customHeight="false" outlineLevel="0" collapsed="false">
      <c r="A375" s="27" t="s">
        <v>381</v>
      </c>
      <c r="B375" s="27" t="s">
        <v>400</v>
      </c>
      <c r="C375" s="27" t="s">
        <v>408</v>
      </c>
      <c r="D375" s="27"/>
      <c r="E375" s="28" t="s">
        <v>409</v>
      </c>
      <c r="F375" s="30" t="n">
        <f aca="false">F376</f>
        <v>241.3</v>
      </c>
      <c r="G375" s="30" t="n">
        <f aca="false">G376</f>
        <v>0</v>
      </c>
      <c r="H375" s="30" t="n">
        <f aca="false">H376</f>
        <v>0</v>
      </c>
    </row>
    <row r="376" customFormat="false" ht="12.75" hidden="false" customHeight="false" outlineLevel="0" collapsed="false">
      <c r="A376" s="27" t="s">
        <v>381</v>
      </c>
      <c r="B376" s="27" t="s">
        <v>400</v>
      </c>
      <c r="C376" s="27" t="s">
        <v>408</v>
      </c>
      <c r="D376" s="27" t="s">
        <v>336</v>
      </c>
      <c r="E376" s="41" t="s">
        <v>337</v>
      </c>
      <c r="F376" s="30" t="n">
        <v>241.3</v>
      </c>
      <c r="G376" s="30" t="n">
        <v>0</v>
      </c>
      <c r="H376" s="30" t="n">
        <v>0</v>
      </c>
    </row>
    <row r="377" customFormat="false" ht="36" hidden="false" customHeight="false" outlineLevel="0" collapsed="false">
      <c r="A377" s="27" t="s">
        <v>381</v>
      </c>
      <c r="B377" s="27" t="s">
        <v>400</v>
      </c>
      <c r="C377" s="27" t="s">
        <v>410</v>
      </c>
      <c r="D377" s="27"/>
      <c r="E377" s="28" t="s">
        <v>411</v>
      </c>
      <c r="F377" s="30" t="n">
        <f aca="false">F378+F379</f>
        <v>282.3</v>
      </c>
      <c r="G377" s="30" t="n">
        <f aca="false">G378+G379</f>
        <v>0</v>
      </c>
      <c r="H377" s="30" t="n">
        <f aca="false">H378+H379</f>
        <v>0</v>
      </c>
    </row>
    <row r="378" customFormat="false" ht="48" hidden="false" customHeight="false" outlineLevel="0" collapsed="false">
      <c r="A378" s="27" t="s">
        <v>381</v>
      </c>
      <c r="B378" s="27" t="s">
        <v>400</v>
      </c>
      <c r="C378" s="27" t="s">
        <v>410</v>
      </c>
      <c r="D378" s="27" t="s">
        <v>179</v>
      </c>
      <c r="E378" s="28" t="s">
        <v>180</v>
      </c>
      <c r="F378" s="30" t="n">
        <v>3.4</v>
      </c>
      <c r="G378" s="30" t="n">
        <v>0</v>
      </c>
      <c r="H378" s="30" t="n">
        <v>0</v>
      </c>
    </row>
    <row r="379" customFormat="false" ht="12.75" hidden="false" customHeight="false" outlineLevel="0" collapsed="false">
      <c r="A379" s="27" t="s">
        <v>381</v>
      </c>
      <c r="B379" s="27" t="s">
        <v>400</v>
      </c>
      <c r="C379" s="27" t="s">
        <v>410</v>
      </c>
      <c r="D379" s="27" t="s">
        <v>336</v>
      </c>
      <c r="E379" s="41" t="s">
        <v>337</v>
      </c>
      <c r="F379" s="30" t="n">
        <v>278.9</v>
      </c>
      <c r="G379" s="30" t="n">
        <v>0</v>
      </c>
      <c r="H379" s="30" t="n">
        <v>0</v>
      </c>
    </row>
    <row r="380" customFormat="false" ht="36" hidden="false" customHeight="false" outlineLevel="0" collapsed="false">
      <c r="A380" s="27" t="s">
        <v>381</v>
      </c>
      <c r="B380" s="27" t="s">
        <v>400</v>
      </c>
      <c r="C380" s="27" t="s">
        <v>412</v>
      </c>
      <c r="D380" s="27"/>
      <c r="E380" s="28" t="s">
        <v>413</v>
      </c>
      <c r="F380" s="30" t="n">
        <f aca="false">F381</f>
        <v>7357</v>
      </c>
      <c r="G380" s="30" t="n">
        <f aca="false">G381</f>
        <v>7231.8</v>
      </c>
      <c r="H380" s="30" t="n">
        <f aca="false">H381</f>
        <v>7434.9</v>
      </c>
    </row>
    <row r="381" customFormat="false" ht="12.75" hidden="false" customHeight="false" outlineLevel="0" collapsed="false">
      <c r="A381" s="27" t="s">
        <v>381</v>
      </c>
      <c r="B381" s="27" t="s">
        <v>400</v>
      </c>
      <c r="C381" s="27" t="s">
        <v>412</v>
      </c>
      <c r="D381" s="27" t="n">
        <v>612</v>
      </c>
      <c r="E381" s="41" t="s">
        <v>337</v>
      </c>
      <c r="F381" s="30" t="n">
        <v>7357</v>
      </c>
      <c r="G381" s="30" t="n">
        <v>7231.8</v>
      </c>
      <c r="H381" s="30" t="n">
        <v>7434.9</v>
      </c>
    </row>
    <row r="382" customFormat="false" ht="72" hidden="false" customHeight="false" outlineLevel="0" collapsed="false">
      <c r="A382" s="27" t="s">
        <v>381</v>
      </c>
      <c r="B382" s="27" t="s">
        <v>400</v>
      </c>
      <c r="C382" s="27" t="s">
        <v>414</v>
      </c>
      <c r="D382" s="27"/>
      <c r="E382" s="28" t="s">
        <v>415</v>
      </c>
      <c r="F382" s="30" t="n">
        <f aca="false">F383+F384</f>
        <v>70368.6</v>
      </c>
      <c r="G382" s="30" t="n">
        <f aca="false">G383+G384</f>
        <v>70368.6</v>
      </c>
      <c r="H382" s="30" t="n">
        <f aca="false">H383+H384</f>
        <v>70368.6</v>
      </c>
    </row>
    <row r="383" customFormat="false" ht="48" hidden="false" customHeight="false" outlineLevel="0" collapsed="false">
      <c r="A383" s="27" t="s">
        <v>381</v>
      </c>
      <c r="B383" s="27" t="s">
        <v>400</v>
      </c>
      <c r="C383" s="27" t="s">
        <v>414</v>
      </c>
      <c r="D383" s="27" t="s">
        <v>179</v>
      </c>
      <c r="E383" s="28" t="s">
        <v>180</v>
      </c>
      <c r="F383" s="30" t="n">
        <v>68776.8</v>
      </c>
      <c r="G383" s="30" t="n">
        <v>70368.6</v>
      </c>
      <c r="H383" s="30" t="n">
        <v>70368.6</v>
      </c>
    </row>
    <row r="384" customFormat="false" ht="12.75" hidden="false" customHeight="false" outlineLevel="0" collapsed="false">
      <c r="A384" s="27" t="s">
        <v>381</v>
      </c>
      <c r="B384" s="27" t="s">
        <v>400</v>
      </c>
      <c r="C384" s="27" t="s">
        <v>414</v>
      </c>
      <c r="D384" s="27" t="s">
        <v>336</v>
      </c>
      <c r="E384" s="41" t="s">
        <v>337</v>
      </c>
      <c r="F384" s="30" t="n">
        <v>1591.8</v>
      </c>
      <c r="G384" s="30" t="n">
        <v>0</v>
      </c>
      <c r="H384" s="30" t="n">
        <v>0</v>
      </c>
    </row>
    <row r="385" customFormat="false" ht="84" hidden="false" customHeight="false" outlineLevel="0" collapsed="false">
      <c r="A385" s="27" t="s">
        <v>381</v>
      </c>
      <c r="B385" s="27" t="s">
        <v>400</v>
      </c>
      <c r="C385" s="27" t="s">
        <v>416</v>
      </c>
      <c r="D385" s="27"/>
      <c r="E385" s="28" t="s">
        <v>417</v>
      </c>
      <c r="F385" s="30" t="n">
        <f aca="false">F386</f>
        <v>3593.5</v>
      </c>
      <c r="G385" s="30" t="n">
        <f aca="false">G386</f>
        <v>3593.5</v>
      </c>
      <c r="H385" s="30" t="n">
        <f aca="false">H386</f>
        <v>3593.5</v>
      </c>
    </row>
    <row r="386" customFormat="false" ht="48" hidden="false" customHeight="false" outlineLevel="0" collapsed="false">
      <c r="A386" s="27" t="s">
        <v>381</v>
      </c>
      <c r="B386" s="27" t="s">
        <v>400</v>
      </c>
      <c r="C386" s="27" t="s">
        <v>416</v>
      </c>
      <c r="D386" s="27" t="s">
        <v>179</v>
      </c>
      <c r="E386" s="28" t="s">
        <v>180</v>
      </c>
      <c r="F386" s="30" t="n">
        <v>3593.5</v>
      </c>
      <c r="G386" s="30" t="n">
        <v>3593.5</v>
      </c>
      <c r="H386" s="30" t="n">
        <v>3593.5</v>
      </c>
    </row>
    <row r="387" customFormat="false" ht="48" hidden="false" customHeight="false" outlineLevel="0" collapsed="false">
      <c r="A387" s="27" t="s">
        <v>381</v>
      </c>
      <c r="B387" s="27" t="s">
        <v>400</v>
      </c>
      <c r="C387" s="27" t="s">
        <v>111</v>
      </c>
      <c r="D387" s="27"/>
      <c r="E387" s="28" t="s">
        <v>112</v>
      </c>
      <c r="F387" s="30" t="n">
        <f aca="false">F388</f>
        <v>200</v>
      </c>
      <c r="G387" s="30" t="n">
        <f aca="false">G388</f>
        <v>200</v>
      </c>
      <c r="H387" s="30" t="n">
        <f aca="false">H388</f>
        <v>200</v>
      </c>
    </row>
    <row r="388" customFormat="false" ht="24" hidden="false" customHeight="false" outlineLevel="0" collapsed="false">
      <c r="A388" s="27" t="s">
        <v>381</v>
      </c>
      <c r="B388" s="27" t="s">
        <v>400</v>
      </c>
      <c r="C388" s="27" t="s">
        <v>145</v>
      </c>
      <c r="D388" s="27"/>
      <c r="E388" s="28" t="s">
        <v>146</v>
      </c>
      <c r="F388" s="30" t="n">
        <f aca="false">F389</f>
        <v>200</v>
      </c>
      <c r="G388" s="30" t="n">
        <f aca="false">G389</f>
        <v>200</v>
      </c>
      <c r="H388" s="30" t="n">
        <f aca="false">H389</f>
        <v>200</v>
      </c>
    </row>
    <row r="389" customFormat="false" ht="24" hidden="false" customHeight="false" outlineLevel="0" collapsed="false">
      <c r="A389" s="27" t="s">
        <v>381</v>
      </c>
      <c r="B389" s="27" t="s">
        <v>400</v>
      </c>
      <c r="C389" s="27" t="s">
        <v>418</v>
      </c>
      <c r="D389" s="27"/>
      <c r="E389" s="28" t="s">
        <v>419</v>
      </c>
      <c r="F389" s="30" t="n">
        <f aca="false">F390</f>
        <v>200</v>
      </c>
      <c r="G389" s="30" t="n">
        <f aca="false">G390</f>
        <v>200</v>
      </c>
      <c r="H389" s="30" t="n">
        <f aca="false">H390</f>
        <v>200</v>
      </c>
    </row>
    <row r="390" customFormat="false" ht="12.75" hidden="false" customHeight="false" outlineLevel="0" collapsed="false">
      <c r="A390" s="27" t="s">
        <v>381</v>
      </c>
      <c r="B390" s="27" t="s">
        <v>400</v>
      </c>
      <c r="C390" s="27" t="s">
        <v>418</v>
      </c>
      <c r="D390" s="27" t="s">
        <v>336</v>
      </c>
      <c r="E390" s="41" t="s">
        <v>337</v>
      </c>
      <c r="F390" s="30" t="n">
        <v>200</v>
      </c>
      <c r="G390" s="30" t="n">
        <v>200</v>
      </c>
      <c r="H390" s="30" t="n">
        <v>200</v>
      </c>
    </row>
    <row r="391" customFormat="false" ht="36" hidden="false" customHeight="false" outlineLevel="0" collapsed="false">
      <c r="A391" s="27" t="s">
        <v>381</v>
      </c>
      <c r="B391" s="27" t="s">
        <v>400</v>
      </c>
      <c r="C391" s="27" t="s">
        <v>46</v>
      </c>
      <c r="D391" s="27"/>
      <c r="E391" s="28" t="s">
        <v>47</v>
      </c>
      <c r="F391" s="30" t="n">
        <f aca="false">F392</f>
        <v>246</v>
      </c>
      <c r="G391" s="30" t="n">
        <f aca="false">G392</f>
        <v>246</v>
      </c>
      <c r="H391" s="30" t="n">
        <f aca="false">H392</f>
        <v>246</v>
      </c>
    </row>
    <row r="392" customFormat="false" ht="24" hidden="false" customHeight="false" outlineLevel="0" collapsed="false">
      <c r="A392" s="27" t="s">
        <v>381</v>
      </c>
      <c r="B392" s="27" t="s">
        <v>400</v>
      </c>
      <c r="C392" s="27" t="s">
        <v>105</v>
      </c>
      <c r="D392" s="27"/>
      <c r="E392" s="28" t="s">
        <v>106</v>
      </c>
      <c r="F392" s="30" t="n">
        <f aca="false">F393</f>
        <v>246</v>
      </c>
      <c r="G392" s="30" t="n">
        <f aca="false">G393</f>
        <v>246</v>
      </c>
      <c r="H392" s="30" t="n">
        <f aca="false">H393</f>
        <v>246</v>
      </c>
    </row>
    <row r="393" customFormat="false" ht="24" hidden="false" customHeight="false" outlineLevel="0" collapsed="false">
      <c r="A393" s="27" t="s">
        <v>381</v>
      </c>
      <c r="B393" s="27" t="s">
        <v>400</v>
      </c>
      <c r="C393" s="27" t="s">
        <v>420</v>
      </c>
      <c r="D393" s="27"/>
      <c r="E393" s="28" t="s">
        <v>421</v>
      </c>
      <c r="F393" s="30" t="n">
        <f aca="false">F394+F395</f>
        <v>246</v>
      </c>
      <c r="G393" s="30" t="n">
        <f aca="false">G394</f>
        <v>246</v>
      </c>
      <c r="H393" s="30" t="n">
        <f aca="false">H394</f>
        <v>246</v>
      </c>
    </row>
    <row r="394" s="21" customFormat="true" ht="48" hidden="false" customHeight="false" outlineLevel="0" collapsed="false">
      <c r="A394" s="14" t="s">
        <v>381</v>
      </c>
      <c r="B394" s="27" t="s">
        <v>400</v>
      </c>
      <c r="C394" s="27" t="s">
        <v>420</v>
      </c>
      <c r="D394" s="27" t="s">
        <v>179</v>
      </c>
      <c r="E394" s="28" t="s">
        <v>180</v>
      </c>
      <c r="F394" s="30" t="n">
        <v>246</v>
      </c>
      <c r="G394" s="30" t="n">
        <v>246</v>
      </c>
      <c r="H394" s="30" t="n">
        <v>246</v>
      </c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</row>
    <row r="395" s="21" customFormat="true" ht="12.75" hidden="true" customHeight="false" outlineLevel="0" collapsed="false">
      <c r="A395" s="14" t="s">
        <v>381</v>
      </c>
      <c r="B395" s="27" t="s">
        <v>400</v>
      </c>
      <c r="C395" s="27" t="s">
        <v>420</v>
      </c>
      <c r="D395" s="27" t="s">
        <v>336</v>
      </c>
      <c r="E395" s="41" t="s">
        <v>337</v>
      </c>
      <c r="F395" s="30"/>
      <c r="G395" s="30" t="n">
        <v>0</v>
      </c>
      <c r="H395" s="30" t="n">
        <v>0</v>
      </c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</row>
    <row r="396" customFormat="false" ht="12.75" hidden="false" customHeight="false" outlineLevel="0" collapsed="false">
      <c r="A396" s="25" t="s">
        <v>381</v>
      </c>
      <c r="B396" s="25" t="s">
        <v>316</v>
      </c>
      <c r="C396" s="25"/>
      <c r="D396" s="25"/>
      <c r="E396" s="18" t="s">
        <v>317</v>
      </c>
      <c r="F396" s="26" t="n">
        <f aca="false">F397+F409</f>
        <v>19210.4</v>
      </c>
      <c r="G396" s="26" t="n">
        <f aca="false">G397+G409</f>
        <v>16257.4</v>
      </c>
      <c r="H396" s="26" t="n">
        <f aca="false">H397+H409</f>
        <v>13240.3</v>
      </c>
    </row>
    <row r="397" customFormat="false" ht="36" hidden="false" customHeight="false" outlineLevel="0" collapsed="false">
      <c r="A397" s="27" t="s">
        <v>381</v>
      </c>
      <c r="B397" s="27" t="s">
        <v>316</v>
      </c>
      <c r="C397" s="27" t="s">
        <v>385</v>
      </c>
      <c r="D397" s="27"/>
      <c r="E397" s="28" t="s">
        <v>386</v>
      </c>
      <c r="F397" s="30" t="n">
        <f aca="false">F398</f>
        <v>19135.4</v>
      </c>
      <c r="G397" s="30" t="n">
        <f aca="false">G398</f>
        <v>16182.4</v>
      </c>
      <c r="H397" s="30" t="n">
        <f aca="false">H398</f>
        <v>13165.3</v>
      </c>
    </row>
    <row r="398" customFormat="false" ht="24" hidden="false" customHeight="false" outlineLevel="0" collapsed="false">
      <c r="A398" s="27" t="s">
        <v>381</v>
      </c>
      <c r="B398" s="27" t="s">
        <v>316</v>
      </c>
      <c r="C398" s="27" t="s">
        <v>422</v>
      </c>
      <c r="D398" s="27"/>
      <c r="E398" s="28" t="s">
        <v>423</v>
      </c>
      <c r="F398" s="30" t="n">
        <f aca="false">F399+F406+F402+F404</f>
        <v>19135.4</v>
      </c>
      <c r="G398" s="30" t="n">
        <f aca="false">G399+G406+G402+G404</f>
        <v>16182.4</v>
      </c>
      <c r="H398" s="30" t="n">
        <f aca="false">H399+H406+H402+H404</f>
        <v>13165.3</v>
      </c>
      <c r="J398" s="3" t="n">
        <v>1</v>
      </c>
      <c r="K398" s="36" t="n">
        <f aca="false">F351+F459</f>
        <v>105346.1</v>
      </c>
      <c r="L398" s="36" t="n">
        <f aca="false">G351+G459</f>
        <v>85340</v>
      </c>
      <c r="M398" s="36" t="n">
        <f aca="false">H351+H459</f>
        <v>75386.5</v>
      </c>
    </row>
    <row r="399" customFormat="false" ht="24" hidden="false" customHeight="false" outlineLevel="0" collapsed="false">
      <c r="A399" s="27" t="s">
        <v>381</v>
      </c>
      <c r="B399" s="27" t="s">
        <v>316</v>
      </c>
      <c r="C399" s="27" t="s">
        <v>424</v>
      </c>
      <c r="D399" s="27"/>
      <c r="E399" s="28" t="s">
        <v>425</v>
      </c>
      <c r="F399" s="30" t="n">
        <f aca="false">F400+F401</f>
        <v>17821.8</v>
      </c>
      <c r="G399" s="30" t="n">
        <f aca="false">G400+G401</f>
        <v>14868.8</v>
      </c>
      <c r="H399" s="30" t="n">
        <f aca="false">H400+H401</f>
        <v>11851.7</v>
      </c>
      <c r="J399" s="3" t="n">
        <v>2</v>
      </c>
      <c r="K399" s="36" t="n">
        <f aca="false">F369+F415</f>
        <v>100377.4</v>
      </c>
      <c r="L399" s="36" t="n">
        <f aca="false">G369+G415</f>
        <v>96592.5</v>
      </c>
      <c r="M399" s="36" t="n">
        <f aca="false">H369+H415</f>
        <v>93556.1</v>
      </c>
    </row>
    <row r="400" customFormat="false" ht="48" hidden="false" customHeight="false" outlineLevel="0" collapsed="false">
      <c r="A400" s="27" t="s">
        <v>381</v>
      </c>
      <c r="B400" s="27" t="s">
        <v>316</v>
      </c>
      <c r="C400" s="27" t="s">
        <v>424</v>
      </c>
      <c r="D400" s="27" t="s">
        <v>179</v>
      </c>
      <c r="E400" s="28" t="s">
        <v>180</v>
      </c>
      <c r="F400" s="30" t="n">
        <v>17588.5</v>
      </c>
      <c r="G400" s="30" t="n">
        <v>14868.8</v>
      </c>
      <c r="H400" s="30" t="n">
        <v>11851.7</v>
      </c>
      <c r="J400" s="3" t="n">
        <v>3</v>
      </c>
      <c r="K400" s="36" t="n">
        <f aca="false">F398+F422</f>
        <v>20069.9</v>
      </c>
      <c r="L400" s="36" t="n">
        <f aca="false">G398+G422</f>
        <v>17116.9</v>
      </c>
      <c r="M400" s="36" t="n">
        <f aca="false">H398+H422</f>
        <v>14099.8</v>
      </c>
    </row>
    <row r="401" customFormat="false" ht="12.75" hidden="false" customHeight="false" outlineLevel="0" collapsed="false">
      <c r="A401" s="27" t="s">
        <v>381</v>
      </c>
      <c r="B401" s="27" t="s">
        <v>316</v>
      </c>
      <c r="C401" s="27" t="s">
        <v>424</v>
      </c>
      <c r="D401" s="27" t="s">
        <v>336</v>
      </c>
      <c r="E401" s="41" t="s">
        <v>337</v>
      </c>
      <c r="F401" s="30" t="n">
        <v>233.3</v>
      </c>
      <c r="G401" s="30" t="n">
        <v>0</v>
      </c>
      <c r="H401" s="30" t="n">
        <v>0</v>
      </c>
      <c r="K401" s="36"/>
      <c r="L401" s="36"/>
      <c r="M401" s="36"/>
    </row>
    <row r="402" customFormat="false" ht="24" hidden="false" customHeight="false" outlineLevel="0" collapsed="false">
      <c r="A402" s="27" t="s">
        <v>381</v>
      </c>
      <c r="B402" s="27" t="s">
        <v>316</v>
      </c>
      <c r="C402" s="27" t="s">
        <v>426</v>
      </c>
      <c r="D402" s="27"/>
      <c r="E402" s="28" t="s">
        <v>427</v>
      </c>
      <c r="F402" s="30" t="n">
        <f aca="false">F403</f>
        <v>12.9</v>
      </c>
      <c r="G402" s="30" t="n">
        <f aca="false">G403</f>
        <v>12.9</v>
      </c>
      <c r="H402" s="30" t="n">
        <f aca="false">H403</f>
        <v>12.9</v>
      </c>
    </row>
    <row r="403" customFormat="false" ht="48" hidden="false" customHeight="false" outlineLevel="0" collapsed="false">
      <c r="A403" s="27" t="s">
        <v>381</v>
      </c>
      <c r="B403" s="27" t="s">
        <v>316</v>
      </c>
      <c r="C403" s="27" t="s">
        <v>426</v>
      </c>
      <c r="D403" s="27" t="n">
        <v>611</v>
      </c>
      <c r="E403" s="28" t="s">
        <v>180</v>
      </c>
      <c r="F403" s="30" t="n">
        <v>12.9</v>
      </c>
      <c r="G403" s="30" t="n">
        <v>12.9</v>
      </c>
      <c r="H403" s="30" t="n">
        <v>12.9</v>
      </c>
    </row>
    <row r="404" customFormat="false" ht="36" hidden="false" customHeight="false" outlineLevel="0" collapsed="false">
      <c r="A404" s="27" t="s">
        <v>381</v>
      </c>
      <c r="B404" s="27" t="s">
        <v>316</v>
      </c>
      <c r="C404" s="27" t="s">
        <v>428</v>
      </c>
      <c r="D404" s="27"/>
      <c r="E404" s="28" t="s">
        <v>327</v>
      </c>
      <c r="F404" s="30" t="n">
        <f aca="false">F405</f>
        <v>1280.7</v>
      </c>
      <c r="G404" s="30" t="n">
        <f aca="false">G405</f>
        <v>1280.7</v>
      </c>
      <c r="H404" s="30" t="n">
        <f aca="false">H405</f>
        <v>1280.7</v>
      </c>
    </row>
    <row r="405" customFormat="false" ht="48" hidden="false" customHeight="false" outlineLevel="0" collapsed="false">
      <c r="A405" s="27" t="s">
        <v>381</v>
      </c>
      <c r="B405" s="27" t="s">
        <v>316</v>
      </c>
      <c r="C405" s="27" t="s">
        <v>428</v>
      </c>
      <c r="D405" s="27" t="s">
        <v>179</v>
      </c>
      <c r="E405" s="28" t="s">
        <v>180</v>
      </c>
      <c r="F405" s="30" t="n">
        <v>1280.7</v>
      </c>
      <c r="G405" s="30" t="n">
        <v>1280.7</v>
      </c>
      <c r="H405" s="30" t="n">
        <v>1280.7</v>
      </c>
    </row>
    <row r="406" customFormat="false" ht="36" hidden="false" customHeight="false" outlineLevel="0" collapsed="false">
      <c r="A406" s="27" t="s">
        <v>381</v>
      </c>
      <c r="B406" s="27" t="s">
        <v>316</v>
      </c>
      <c r="C406" s="27" t="s">
        <v>429</v>
      </c>
      <c r="D406" s="27"/>
      <c r="E406" s="28" t="s">
        <v>430</v>
      </c>
      <c r="F406" s="30" t="n">
        <f aca="false">F407+F408</f>
        <v>20</v>
      </c>
      <c r="G406" s="30" t="n">
        <f aca="false">G407+G408</f>
        <v>20</v>
      </c>
      <c r="H406" s="30" t="n">
        <f aca="false">H407+H408</f>
        <v>20</v>
      </c>
    </row>
    <row r="407" customFormat="false" ht="48" hidden="false" customHeight="false" outlineLevel="0" collapsed="false">
      <c r="A407" s="27" t="s">
        <v>381</v>
      </c>
      <c r="B407" s="27" t="s">
        <v>316</v>
      </c>
      <c r="C407" s="27" t="s">
        <v>429</v>
      </c>
      <c r="D407" s="27" t="s">
        <v>179</v>
      </c>
      <c r="E407" s="28" t="s">
        <v>180</v>
      </c>
      <c r="F407" s="30" t="n">
        <v>10</v>
      </c>
      <c r="G407" s="30" t="n">
        <v>10</v>
      </c>
      <c r="H407" s="30" t="n">
        <v>10</v>
      </c>
    </row>
    <row r="408" customFormat="false" ht="12.75" hidden="false" customHeight="false" outlineLevel="0" collapsed="false">
      <c r="A408" s="27" t="s">
        <v>381</v>
      </c>
      <c r="B408" s="27" t="s">
        <v>316</v>
      </c>
      <c r="C408" s="27" t="s">
        <v>429</v>
      </c>
      <c r="D408" s="27" t="s">
        <v>336</v>
      </c>
      <c r="E408" s="41" t="s">
        <v>337</v>
      </c>
      <c r="F408" s="30" t="n">
        <v>10</v>
      </c>
      <c r="G408" s="30" t="n">
        <v>10</v>
      </c>
      <c r="H408" s="30" t="n">
        <v>10</v>
      </c>
    </row>
    <row r="409" customFormat="false" ht="36" hidden="false" customHeight="false" outlineLevel="0" collapsed="false">
      <c r="A409" s="27" t="s">
        <v>381</v>
      </c>
      <c r="B409" s="27" t="s">
        <v>316</v>
      </c>
      <c r="C409" s="27" t="s">
        <v>46</v>
      </c>
      <c r="D409" s="27"/>
      <c r="E409" s="28" t="s">
        <v>47</v>
      </c>
      <c r="F409" s="30" t="n">
        <f aca="false">F410</f>
        <v>75</v>
      </c>
      <c r="G409" s="30" t="n">
        <f aca="false">G410</f>
        <v>75</v>
      </c>
      <c r="H409" s="30" t="n">
        <f aca="false">H410</f>
        <v>75</v>
      </c>
    </row>
    <row r="410" customFormat="false" ht="24" hidden="false" customHeight="false" outlineLevel="0" collapsed="false">
      <c r="A410" s="27" t="s">
        <v>381</v>
      </c>
      <c r="B410" s="27" t="s">
        <v>316</v>
      </c>
      <c r="C410" s="27" t="s">
        <v>105</v>
      </c>
      <c r="D410" s="47"/>
      <c r="E410" s="28" t="s">
        <v>106</v>
      </c>
      <c r="F410" s="30" t="n">
        <f aca="false">F411</f>
        <v>75</v>
      </c>
      <c r="G410" s="30" t="n">
        <f aca="false">G411</f>
        <v>75</v>
      </c>
      <c r="H410" s="30" t="n">
        <f aca="false">H411</f>
        <v>75</v>
      </c>
    </row>
    <row r="411" customFormat="false" ht="24" hidden="false" customHeight="false" outlineLevel="0" collapsed="false">
      <c r="A411" s="14" t="s">
        <v>381</v>
      </c>
      <c r="B411" s="27" t="s">
        <v>316</v>
      </c>
      <c r="C411" s="27" t="s">
        <v>431</v>
      </c>
      <c r="D411" s="27"/>
      <c r="E411" s="28" t="s">
        <v>432</v>
      </c>
      <c r="F411" s="30" t="n">
        <f aca="false">F412</f>
        <v>75</v>
      </c>
      <c r="G411" s="30" t="n">
        <f aca="false">G412</f>
        <v>75</v>
      </c>
      <c r="H411" s="30" t="n">
        <f aca="false">H412</f>
        <v>75</v>
      </c>
    </row>
    <row r="412" s="21" customFormat="true" ht="48" hidden="false" customHeight="false" outlineLevel="0" collapsed="false">
      <c r="A412" s="14" t="s">
        <v>381</v>
      </c>
      <c r="B412" s="27" t="s">
        <v>316</v>
      </c>
      <c r="C412" s="27" t="s">
        <v>431</v>
      </c>
      <c r="D412" s="27" t="s">
        <v>179</v>
      </c>
      <c r="E412" s="28" t="s">
        <v>180</v>
      </c>
      <c r="F412" s="30" t="n">
        <v>75</v>
      </c>
      <c r="G412" s="30" t="n">
        <v>75</v>
      </c>
      <c r="H412" s="30" t="n">
        <v>75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customFormat="false" ht="12.75" hidden="false" customHeight="false" outlineLevel="0" collapsed="false">
      <c r="A413" s="25" t="s">
        <v>381</v>
      </c>
      <c r="B413" s="25" t="s">
        <v>240</v>
      </c>
      <c r="C413" s="25"/>
      <c r="D413" s="25"/>
      <c r="E413" s="18" t="s">
        <v>241</v>
      </c>
      <c r="F413" s="26" t="n">
        <f aca="false">F414+F427</f>
        <v>2635.4</v>
      </c>
      <c r="G413" s="26" t="n">
        <f aca="false">G414+G427</f>
        <v>2635.4</v>
      </c>
      <c r="H413" s="26" t="n">
        <f aca="false">H414+H427</f>
        <v>2635.4</v>
      </c>
    </row>
    <row r="414" customFormat="false" ht="36" hidden="false" customHeight="false" outlineLevel="0" collapsed="false">
      <c r="A414" s="27" t="s">
        <v>381</v>
      </c>
      <c r="B414" s="27" t="s">
        <v>240</v>
      </c>
      <c r="C414" s="27" t="s">
        <v>385</v>
      </c>
      <c r="D414" s="27"/>
      <c r="E414" s="28" t="s">
        <v>386</v>
      </c>
      <c r="F414" s="30" t="n">
        <f aca="false">F415+F422</f>
        <v>2511.9</v>
      </c>
      <c r="G414" s="30" t="n">
        <f aca="false">G415+G422</f>
        <v>2511.9</v>
      </c>
      <c r="H414" s="30" t="n">
        <f aca="false">H415+H422</f>
        <v>2511.9</v>
      </c>
    </row>
    <row r="415" customFormat="false" ht="36" hidden="false" customHeight="false" outlineLevel="0" collapsed="false">
      <c r="A415" s="27" t="s">
        <v>381</v>
      </c>
      <c r="B415" s="27" t="s">
        <v>240</v>
      </c>
      <c r="C415" s="27" t="s">
        <v>402</v>
      </c>
      <c r="D415" s="27"/>
      <c r="E415" s="28" t="s">
        <v>403</v>
      </c>
      <c r="F415" s="30" t="n">
        <f aca="false">F416+F419</f>
        <v>1577.4</v>
      </c>
      <c r="G415" s="30" t="n">
        <f aca="false">G416+G419</f>
        <v>1577.4</v>
      </c>
      <c r="H415" s="30" t="n">
        <f aca="false">H416+H419</f>
        <v>1577.4</v>
      </c>
    </row>
    <row r="416" customFormat="false" ht="36" hidden="false" customHeight="false" outlineLevel="0" collapsed="false">
      <c r="A416" s="27" t="s">
        <v>381</v>
      </c>
      <c r="B416" s="27" t="s">
        <v>240</v>
      </c>
      <c r="C416" s="27" t="s">
        <v>433</v>
      </c>
      <c r="D416" s="27"/>
      <c r="E416" s="28" t="s">
        <v>434</v>
      </c>
      <c r="F416" s="30" t="n">
        <f aca="false">F418+F417</f>
        <v>950</v>
      </c>
      <c r="G416" s="30" t="n">
        <f aca="false">G418+G417</f>
        <v>950</v>
      </c>
      <c r="H416" s="30" t="n">
        <f aca="false">H418+H417</f>
        <v>950</v>
      </c>
    </row>
    <row r="417" customFormat="false" ht="12.75" hidden="true" customHeight="false" outlineLevel="0" collapsed="false">
      <c r="A417" s="27" t="s">
        <v>381</v>
      </c>
      <c r="B417" s="27" t="s">
        <v>240</v>
      </c>
      <c r="C417" s="27" t="s">
        <v>433</v>
      </c>
      <c r="D417" s="27" t="s">
        <v>36</v>
      </c>
      <c r="E417" s="28" t="s">
        <v>37</v>
      </c>
      <c r="F417" s="30" t="n">
        <v>0</v>
      </c>
      <c r="G417" s="30" t="n">
        <v>0</v>
      </c>
      <c r="H417" s="30" t="n">
        <v>0</v>
      </c>
    </row>
    <row r="418" customFormat="false" ht="48" hidden="false" customHeight="false" outlineLevel="0" collapsed="false">
      <c r="A418" s="27" t="s">
        <v>381</v>
      </c>
      <c r="B418" s="27" t="s">
        <v>240</v>
      </c>
      <c r="C418" s="27" t="s">
        <v>433</v>
      </c>
      <c r="D418" s="27" t="s">
        <v>179</v>
      </c>
      <c r="E418" s="28" t="s">
        <v>180</v>
      </c>
      <c r="F418" s="30" t="n">
        <v>950</v>
      </c>
      <c r="G418" s="30" t="n">
        <v>950</v>
      </c>
      <c r="H418" s="30" t="n">
        <v>950</v>
      </c>
    </row>
    <row r="419" customFormat="false" ht="12.75" hidden="false" customHeight="false" outlineLevel="0" collapsed="false">
      <c r="A419" s="27" t="s">
        <v>381</v>
      </c>
      <c r="B419" s="27" t="s">
        <v>240</v>
      </c>
      <c r="C419" s="27" t="s">
        <v>435</v>
      </c>
      <c r="D419" s="27"/>
      <c r="E419" s="28" t="s">
        <v>436</v>
      </c>
      <c r="F419" s="30" t="n">
        <f aca="false">F421+F420</f>
        <v>627.4</v>
      </c>
      <c r="G419" s="30" t="n">
        <f aca="false">G421</f>
        <v>627.4</v>
      </c>
      <c r="H419" s="30" t="n">
        <f aca="false">H421</f>
        <v>627.4</v>
      </c>
    </row>
    <row r="420" customFormat="false" ht="12.75" hidden="true" customHeight="false" outlineLevel="0" collapsed="false">
      <c r="A420" s="27" t="s">
        <v>381</v>
      </c>
      <c r="B420" s="27" t="s">
        <v>240</v>
      </c>
      <c r="C420" s="27" t="s">
        <v>435</v>
      </c>
      <c r="D420" s="27" t="s">
        <v>36</v>
      </c>
      <c r="E420" s="28" t="s">
        <v>37</v>
      </c>
      <c r="F420" s="30"/>
      <c r="G420" s="30" t="n">
        <v>0</v>
      </c>
      <c r="H420" s="30" t="n">
        <v>0</v>
      </c>
    </row>
    <row r="421" customFormat="false" ht="48" hidden="false" customHeight="false" outlineLevel="0" collapsed="false">
      <c r="A421" s="27" t="s">
        <v>381</v>
      </c>
      <c r="B421" s="27" t="s">
        <v>240</v>
      </c>
      <c r="C421" s="27" t="s">
        <v>435</v>
      </c>
      <c r="D421" s="27" t="s">
        <v>179</v>
      </c>
      <c r="E421" s="28" t="s">
        <v>180</v>
      </c>
      <c r="F421" s="30" t="n">
        <v>627.4</v>
      </c>
      <c r="G421" s="30" t="n">
        <v>627.4</v>
      </c>
      <c r="H421" s="30" t="n">
        <v>627.4</v>
      </c>
    </row>
    <row r="422" s="21" customFormat="true" ht="24" hidden="false" customHeight="false" outlineLevel="0" collapsed="false">
      <c r="A422" s="27" t="s">
        <v>381</v>
      </c>
      <c r="B422" s="27" t="s">
        <v>240</v>
      </c>
      <c r="C422" s="27" t="s">
        <v>422</v>
      </c>
      <c r="D422" s="27"/>
      <c r="E422" s="28" t="s">
        <v>423</v>
      </c>
      <c r="F422" s="30" t="n">
        <f aca="false">F423+F425</f>
        <v>934.5</v>
      </c>
      <c r="G422" s="30" t="n">
        <f aca="false">G423+G425</f>
        <v>934.5</v>
      </c>
      <c r="H422" s="30" t="n">
        <f aca="false">H423+H425</f>
        <v>934.5</v>
      </c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</row>
    <row r="423" customFormat="false" ht="36" hidden="false" customHeight="false" outlineLevel="0" collapsed="false">
      <c r="A423" s="27" t="s">
        <v>381</v>
      </c>
      <c r="B423" s="27" t="s">
        <v>240</v>
      </c>
      <c r="C423" s="27" t="s">
        <v>437</v>
      </c>
      <c r="D423" s="27"/>
      <c r="E423" s="29" t="s">
        <v>438</v>
      </c>
      <c r="F423" s="30" t="n">
        <f aca="false">F424</f>
        <v>550</v>
      </c>
      <c r="G423" s="30" t="n">
        <f aca="false">G424</f>
        <v>550</v>
      </c>
      <c r="H423" s="30" t="n">
        <f aca="false">H424</f>
        <v>550</v>
      </c>
    </row>
    <row r="424" customFormat="false" ht="48" hidden="false" customHeight="false" outlineLevel="0" collapsed="false">
      <c r="A424" s="27" t="s">
        <v>381</v>
      </c>
      <c r="B424" s="27" t="s">
        <v>240</v>
      </c>
      <c r="C424" s="27" t="s">
        <v>437</v>
      </c>
      <c r="D424" s="27" t="s">
        <v>179</v>
      </c>
      <c r="E424" s="28" t="s">
        <v>180</v>
      </c>
      <c r="F424" s="30" t="n">
        <v>550</v>
      </c>
      <c r="G424" s="30" t="n">
        <v>550</v>
      </c>
      <c r="H424" s="30" t="n">
        <v>550</v>
      </c>
    </row>
    <row r="425" customFormat="false" ht="24" hidden="false" customHeight="false" outlineLevel="0" collapsed="false">
      <c r="A425" s="27" t="s">
        <v>381</v>
      </c>
      <c r="B425" s="27" t="s">
        <v>240</v>
      </c>
      <c r="C425" s="27" t="s">
        <v>439</v>
      </c>
      <c r="D425" s="27"/>
      <c r="E425" s="28" t="s">
        <v>440</v>
      </c>
      <c r="F425" s="30" t="n">
        <f aca="false">F426</f>
        <v>384.5</v>
      </c>
      <c r="G425" s="30" t="n">
        <f aca="false">G426</f>
        <v>384.5</v>
      </c>
      <c r="H425" s="30" t="n">
        <f aca="false">H426</f>
        <v>384.5</v>
      </c>
    </row>
    <row r="426" customFormat="false" ht="48" hidden="false" customHeight="false" outlineLevel="0" collapsed="false">
      <c r="A426" s="27" t="s">
        <v>381</v>
      </c>
      <c r="B426" s="27" t="s">
        <v>240</v>
      </c>
      <c r="C426" s="27" t="s">
        <v>439</v>
      </c>
      <c r="D426" s="27" t="s">
        <v>179</v>
      </c>
      <c r="E426" s="28" t="s">
        <v>180</v>
      </c>
      <c r="F426" s="30" t="n">
        <v>384.5</v>
      </c>
      <c r="G426" s="30" t="n">
        <v>384.5</v>
      </c>
      <c r="H426" s="30" t="n">
        <v>384.5</v>
      </c>
    </row>
    <row r="427" customFormat="false" ht="48" hidden="false" customHeight="false" outlineLevel="0" collapsed="false">
      <c r="A427" s="27" t="s">
        <v>381</v>
      </c>
      <c r="B427" s="27" t="s">
        <v>240</v>
      </c>
      <c r="C427" s="27" t="s">
        <v>111</v>
      </c>
      <c r="D427" s="27"/>
      <c r="E427" s="28" t="s">
        <v>112</v>
      </c>
      <c r="F427" s="30" t="n">
        <f aca="false">F428</f>
        <v>123.5</v>
      </c>
      <c r="G427" s="30" t="n">
        <f aca="false">G428</f>
        <v>123.5</v>
      </c>
      <c r="H427" s="30" t="n">
        <f aca="false">H428</f>
        <v>123.5</v>
      </c>
    </row>
    <row r="428" customFormat="false" ht="24" hidden="false" customHeight="false" outlineLevel="0" collapsed="false">
      <c r="A428" s="27" t="s">
        <v>381</v>
      </c>
      <c r="B428" s="27" t="s">
        <v>240</v>
      </c>
      <c r="C428" s="27" t="s">
        <v>141</v>
      </c>
      <c r="D428" s="27"/>
      <c r="E428" s="29" t="s">
        <v>142</v>
      </c>
      <c r="F428" s="30" t="n">
        <f aca="false">F429</f>
        <v>123.5</v>
      </c>
      <c r="G428" s="30" t="n">
        <f aca="false">G429</f>
        <v>123.5</v>
      </c>
      <c r="H428" s="30" t="n">
        <f aca="false">H429</f>
        <v>123.5</v>
      </c>
    </row>
    <row r="429" customFormat="false" ht="24" hidden="false" customHeight="false" outlineLevel="0" collapsed="false">
      <c r="A429" s="27" t="s">
        <v>381</v>
      </c>
      <c r="B429" s="27" t="s">
        <v>240</v>
      </c>
      <c r="C429" s="27" t="s">
        <v>441</v>
      </c>
      <c r="D429" s="27"/>
      <c r="E429" s="29" t="s">
        <v>442</v>
      </c>
      <c r="F429" s="30" t="n">
        <f aca="false">F430</f>
        <v>123.5</v>
      </c>
      <c r="G429" s="30" t="n">
        <f aca="false">G430</f>
        <v>123.5</v>
      </c>
      <c r="H429" s="30" t="n">
        <f aca="false">H430</f>
        <v>123.5</v>
      </c>
    </row>
    <row r="430" customFormat="false" ht="12.75" hidden="false" customHeight="false" outlineLevel="0" collapsed="false">
      <c r="A430" s="27" t="s">
        <v>381</v>
      </c>
      <c r="B430" s="27" t="s">
        <v>240</v>
      </c>
      <c r="C430" s="27" t="s">
        <v>441</v>
      </c>
      <c r="D430" s="27" t="s">
        <v>336</v>
      </c>
      <c r="E430" s="41" t="s">
        <v>337</v>
      </c>
      <c r="F430" s="30" t="n">
        <v>123.5</v>
      </c>
      <c r="G430" s="30" t="n">
        <v>123.5</v>
      </c>
      <c r="H430" s="30" t="n">
        <v>123.5</v>
      </c>
    </row>
    <row r="431" customFormat="false" ht="12.75" hidden="false" customHeight="false" outlineLevel="0" collapsed="false">
      <c r="A431" s="25" t="s">
        <v>381</v>
      </c>
      <c r="B431" s="25" t="s">
        <v>256</v>
      </c>
      <c r="C431" s="25"/>
      <c r="D431" s="25"/>
      <c r="E431" s="18" t="s">
        <v>257</v>
      </c>
      <c r="F431" s="26" t="n">
        <f aca="false">F432+F451</f>
        <v>11302.4</v>
      </c>
      <c r="G431" s="26" t="n">
        <f aca="false">G432+G451</f>
        <v>11227.7</v>
      </c>
      <c r="H431" s="26" t="n">
        <f aca="false">H432+H451</f>
        <v>11227.7</v>
      </c>
    </row>
    <row r="432" customFormat="false" ht="36" hidden="false" customHeight="false" outlineLevel="0" collapsed="false">
      <c r="A432" s="27" t="s">
        <v>381</v>
      </c>
      <c r="B432" s="27" t="s">
        <v>256</v>
      </c>
      <c r="C432" s="27" t="s">
        <v>385</v>
      </c>
      <c r="D432" s="27"/>
      <c r="E432" s="28" t="s">
        <v>386</v>
      </c>
      <c r="F432" s="30" t="n">
        <f aca="false">F441+F433+F436</f>
        <v>9453.1</v>
      </c>
      <c r="G432" s="30" t="n">
        <f aca="false">G441+G433+G436</f>
        <v>9378.4</v>
      </c>
      <c r="H432" s="30" t="n">
        <f aca="false">H441+H433+H436</f>
        <v>9378.4</v>
      </c>
    </row>
    <row r="433" customFormat="false" ht="12.75" hidden="true" customHeight="false" outlineLevel="0" collapsed="false">
      <c r="A433" s="27"/>
      <c r="B433" s="27"/>
      <c r="C433" s="27"/>
      <c r="D433" s="27"/>
      <c r="E433" s="28"/>
      <c r="F433" s="30"/>
      <c r="G433" s="30"/>
      <c r="H433" s="30"/>
    </row>
    <row r="434" customFormat="false" ht="12.75" hidden="true" customHeight="false" outlineLevel="0" collapsed="false">
      <c r="A434" s="27"/>
      <c r="B434" s="27"/>
      <c r="C434" s="27"/>
      <c r="D434" s="27"/>
      <c r="E434" s="28"/>
      <c r="F434" s="30"/>
      <c r="G434" s="30"/>
      <c r="H434" s="30"/>
    </row>
    <row r="435" customFormat="false" ht="12.75" hidden="true" customHeight="false" outlineLevel="0" collapsed="false">
      <c r="A435" s="27"/>
      <c r="B435" s="27"/>
      <c r="C435" s="27"/>
      <c r="D435" s="27"/>
      <c r="E435" s="28"/>
      <c r="F435" s="30"/>
      <c r="G435" s="30"/>
      <c r="H435" s="30"/>
    </row>
    <row r="436" customFormat="false" ht="36" hidden="false" customHeight="false" outlineLevel="0" collapsed="false">
      <c r="A436" s="27" t="s">
        <v>381</v>
      </c>
      <c r="B436" s="27" t="s">
        <v>256</v>
      </c>
      <c r="C436" s="27" t="s">
        <v>402</v>
      </c>
      <c r="D436" s="27"/>
      <c r="E436" s="28" t="s">
        <v>403</v>
      </c>
      <c r="F436" s="30" t="n">
        <f aca="false">F437+F439</f>
        <v>239.9</v>
      </c>
      <c r="G436" s="30" t="n">
        <f aca="false">G437+G439</f>
        <v>239.9</v>
      </c>
      <c r="H436" s="30" t="n">
        <f aca="false">H437+H439</f>
        <v>239.9</v>
      </c>
    </row>
    <row r="437" customFormat="false" ht="24" hidden="false" customHeight="false" outlineLevel="0" collapsed="false">
      <c r="A437" s="27" t="s">
        <v>381</v>
      </c>
      <c r="B437" s="27" t="s">
        <v>256</v>
      </c>
      <c r="C437" s="27" t="s">
        <v>443</v>
      </c>
      <c r="D437" s="27"/>
      <c r="E437" s="28" t="s">
        <v>444</v>
      </c>
      <c r="F437" s="30" t="n">
        <f aca="false">F438</f>
        <v>199.6</v>
      </c>
      <c r="G437" s="30" t="n">
        <f aca="false">G438</f>
        <v>199.6</v>
      </c>
      <c r="H437" s="30" t="n">
        <f aca="false">H438</f>
        <v>199.6</v>
      </c>
    </row>
    <row r="438" customFormat="false" ht="48" hidden="false" customHeight="false" outlineLevel="0" collapsed="false">
      <c r="A438" s="27" t="s">
        <v>381</v>
      </c>
      <c r="B438" s="27" t="s">
        <v>256</v>
      </c>
      <c r="C438" s="27" t="s">
        <v>443</v>
      </c>
      <c r="D438" s="27" t="s">
        <v>179</v>
      </c>
      <c r="E438" s="28" t="s">
        <v>180</v>
      </c>
      <c r="F438" s="30" t="n">
        <v>199.6</v>
      </c>
      <c r="G438" s="30" t="n">
        <v>199.6</v>
      </c>
      <c r="H438" s="30" t="n">
        <v>199.6</v>
      </c>
    </row>
    <row r="439" customFormat="false" ht="24" hidden="false" customHeight="false" outlineLevel="0" collapsed="false">
      <c r="A439" s="27" t="s">
        <v>381</v>
      </c>
      <c r="B439" s="27" t="s">
        <v>256</v>
      </c>
      <c r="C439" s="27" t="s">
        <v>445</v>
      </c>
      <c r="D439" s="27"/>
      <c r="E439" s="28" t="s">
        <v>446</v>
      </c>
      <c r="F439" s="30" t="n">
        <f aca="false">F440</f>
        <v>40.3</v>
      </c>
      <c r="G439" s="30" t="n">
        <f aca="false">G440</f>
        <v>40.3</v>
      </c>
      <c r="H439" s="30" t="n">
        <f aca="false">H440</f>
        <v>40.3</v>
      </c>
    </row>
    <row r="440" customFormat="false" ht="48" hidden="false" customHeight="false" outlineLevel="0" collapsed="false">
      <c r="A440" s="27" t="s">
        <v>381</v>
      </c>
      <c r="B440" s="27" t="s">
        <v>256</v>
      </c>
      <c r="C440" s="27" t="s">
        <v>445</v>
      </c>
      <c r="D440" s="27" t="s">
        <v>179</v>
      </c>
      <c r="E440" s="28" t="s">
        <v>180</v>
      </c>
      <c r="F440" s="30" t="n">
        <v>40.3</v>
      </c>
      <c r="G440" s="30" t="n">
        <v>40.3</v>
      </c>
      <c r="H440" s="30" t="n">
        <v>40.3</v>
      </c>
    </row>
    <row r="441" customFormat="false" ht="12.75" hidden="false" customHeight="false" outlineLevel="0" collapsed="false">
      <c r="A441" s="27" t="s">
        <v>381</v>
      </c>
      <c r="B441" s="27" t="s">
        <v>256</v>
      </c>
      <c r="C441" s="27" t="s">
        <v>447</v>
      </c>
      <c r="D441" s="27"/>
      <c r="E441" s="28" t="s">
        <v>357</v>
      </c>
      <c r="F441" s="46" t="n">
        <f aca="false">F442</f>
        <v>9213.2</v>
      </c>
      <c r="G441" s="46" t="n">
        <f aca="false">G442</f>
        <v>9138.5</v>
      </c>
      <c r="H441" s="46" t="n">
        <f aca="false">H442</f>
        <v>9138.5</v>
      </c>
    </row>
    <row r="442" customFormat="false" ht="48" hidden="false" customHeight="false" outlineLevel="0" collapsed="false">
      <c r="A442" s="27" t="s">
        <v>381</v>
      </c>
      <c r="B442" s="27" t="s">
        <v>256</v>
      </c>
      <c r="C442" s="27" t="s">
        <v>448</v>
      </c>
      <c r="D442" s="27"/>
      <c r="E442" s="28" t="s">
        <v>449</v>
      </c>
      <c r="F442" s="30" t="n">
        <f aca="false">F443+F444+F446+F447+F448+F445+F449</f>
        <v>9213.2</v>
      </c>
      <c r="G442" s="30" t="n">
        <f aca="false">G443+G444+G446+G447+G448+G445+G449</f>
        <v>9138.5</v>
      </c>
      <c r="H442" s="30" t="n">
        <f aca="false">H443+H444+H446+H447+H448+H445+H449</f>
        <v>9138.5</v>
      </c>
    </row>
    <row r="443" customFormat="false" ht="12.75" hidden="false" customHeight="false" outlineLevel="0" collapsed="false">
      <c r="A443" s="27" t="s">
        <v>381</v>
      </c>
      <c r="B443" s="27" t="s">
        <v>256</v>
      </c>
      <c r="C443" s="27" t="s">
        <v>448</v>
      </c>
      <c r="D443" s="27" t="s">
        <v>64</v>
      </c>
      <c r="E443" s="28" t="s">
        <v>65</v>
      </c>
      <c r="F443" s="30" t="n">
        <v>5792.5</v>
      </c>
      <c r="G443" s="30" t="n">
        <v>5735.1</v>
      </c>
      <c r="H443" s="30" t="n">
        <v>5735.1</v>
      </c>
    </row>
    <row r="444" customFormat="false" ht="24" hidden="false" customHeight="false" outlineLevel="0" collapsed="false">
      <c r="A444" s="27" t="s">
        <v>381</v>
      </c>
      <c r="B444" s="27" t="s">
        <v>256</v>
      </c>
      <c r="C444" s="27" t="s">
        <v>448</v>
      </c>
      <c r="D444" s="27" t="s">
        <v>66</v>
      </c>
      <c r="E444" s="28" t="s">
        <v>67</v>
      </c>
      <c r="F444" s="30" t="n">
        <v>3</v>
      </c>
      <c r="G444" s="30" t="n">
        <v>3</v>
      </c>
      <c r="H444" s="30" t="n">
        <v>3</v>
      </c>
    </row>
    <row r="445" customFormat="false" ht="36" hidden="false" customHeight="false" outlineLevel="0" collapsed="false">
      <c r="A445" s="27" t="s">
        <v>381</v>
      </c>
      <c r="B445" s="27" t="s">
        <v>256</v>
      </c>
      <c r="C445" s="27" t="s">
        <v>448</v>
      </c>
      <c r="D445" s="27" t="s">
        <v>68</v>
      </c>
      <c r="E445" s="28" t="s">
        <v>69</v>
      </c>
      <c r="F445" s="30" t="n">
        <v>1749.3</v>
      </c>
      <c r="G445" s="30" t="n">
        <v>1732</v>
      </c>
      <c r="H445" s="30" t="n">
        <v>1732</v>
      </c>
    </row>
    <row r="446" customFormat="false" ht="12.75" hidden="false" customHeight="false" outlineLevel="0" collapsed="false">
      <c r="A446" s="27" t="s">
        <v>381</v>
      </c>
      <c r="B446" s="27" t="s">
        <v>256</v>
      </c>
      <c r="C446" s="27" t="s">
        <v>448</v>
      </c>
      <c r="D446" s="27" t="s">
        <v>36</v>
      </c>
      <c r="E446" s="28" t="s">
        <v>37</v>
      </c>
      <c r="F446" s="30" t="n">
        <v>1665.4</v>
      </c>
      <c r="G446" s="30" t="n">
        <v>1665.4</v>
      </c>
      <c r="H446" s="30" t="n">
        <v>1665.4</v>
      </c>
    </row>
    <row r="447" customFormat="false" ht="12.75" hidden="true" customHeight="false" outlineLevel="0" collapsed="false">
      <c r="A447" s="27" t="s">
        <v>381</v>
      </c>
      <c r="B447" s="27" t="s">
        <v>256</v>
      </c>
      <c r="C447" s="27" t="s">
        <v>448</v>
      </c>
      <c r="D447" s="27" t="s">
        <v>70</v>
      </c>
      <c r="E447" s="29" t="s">
        <v>71</v>
      </c>
      <c r="F447" s="30" t="n">
        <v>0</v>
      </c>
      <c r="G447" s="30" t="n">
        <v>0</v>
      </c>
      <c r="H447" s="30" t="n">
        <v>0</v>
      </c>
    </row>
    <row r="448" customFormat="false" ht="12.75" hidden="true" customHeight="false" outlineLevel="0" collapsed="false">
      <c r="A448" s="27" t="s">
        <v>381</v>
      </c>
      <c r="B448" s="27" t="s">
        <v>256</v>
      </c>
      <c r="C448" s="27" t="s">
        <v>448</v>
      </c>
      <c r="D448" s="27" t="s">
        <v>40</v>
      </c>
      <c r="E448" s="29" t="s">
        <v>364</v>
      </c>
      <c r="F448" s="30" t="n">
        <v>0</v>
      </c>
      <c r="G448" s="30" t="n">
        <v>0</v>
      </c>
      <c r="H448" s="30" t="n">
        <v>0</v>
      </c>
    </row>
    <row r="449" customFormat="false" ht="12.75" hidden="false" customHeight="false" outlineLevel="0" collapsed="false">
      <c r="A449" s="27" t="s">
        <v>381</v>
      </c>
      <c r="B449" s="27" t="s">
        <v>256</v>
      </c>
      <c r="C449" s="27" t="s">
        <v>448</v>
      </c>
      <c r="D449" s="27" t="s">
        <v>42</v>
      </c>
      <c r="E449" s="29" t="s">
        <v>43</v>
      </c>
      <c r="F449" s="30" t="n">
        <v>3</v>
      </c>
      <c r="G449" s="30" t="n">
        <v>3</v>
      </c>
      <c r="H449" s="30" t="n">
        <v>3</v>
      </c>
    </row>
    <row r="450" customFormat="false" ht="24" hidden="false" customHeight="false" outlineLevel="0" collapsed="false">
      <c r="A450" s="27" t="s">
        <v>381</v>
      </c>
      <c r="B450" s="27" t="s">
        <v>256</v>
      </c>
      <c r="C450" s="27" t="s">
        <v>22</v>
      </c>
      <c r="D450" s="27"/>
      <c r="E450" s="29" t="s">
        <v>23</v>
      </c>
      <c r="F450" s="30" t="n">
        <f aca="false">F451</f>
        <v>1849.3</v>
      </c>
      <c r="G450" s="30" t="n">
        <f aca="false">G451</f>
        <v>1849.3</v>
      </c>
      <c r="H450" s="30" t="n">
        <f aca="false">H451</f>
        <v>1849.3</v>
      </c>
    </row>
    <row r="451" customFormat="false" ht="24" hidden="false" customHeight="false" outlineLevel="0" collapsed="false">
      <c r="A451" s="27" t="s">
        <v>381</v>
      </c>
      <c r="B451" s="27" t="s">
        <v>256</v>
      </c>
      <c r="C451" s="27" t="s">
        <v>450</v>
      </c>
      <c r="D451" s="27"/>
      <c r="E451" s="29" t="s">
        <v>451</v>
      </c>
      <c r="F451" s="46" t="n">
        <f aca="false">F452+F453+F455+F454</f>
        <v>1849.3</v>
      </c>
      <c r="G451" s="46" t="n">
        <f aca="false">G452+G453+G455+G454</f>
        <v>1849.3</v>
      </c>
      <c r="H451" s="46" t="n">
        <f aca="false">H452+H453+H455+H454</f>
        <v>1849.3</v>
      </c>
    </row>
    <row r="452" customFormat="false" ht="12.75" hidden="false" customHeight="false" outlineLevel="0" collapsed="false">
      <c r="A452" s="27" t="s">
        <v>381</v>
      </c>
      <c r="B452" s="27" t="s">
        <v>256</v>
      </c>
      <c r="C452" s="27" t="s">
        <v>450</v>
      </c>
      <c r="D452" s="27" t="s">
        <v>26</v>
      </c>
      <c r="E452" s="28" t="s">
        <v>27</v>
      </c>
      <c r="F452" s="30" t="n">
        <v>1161.1</v>
      </c>
      <c r="G452" s="30" t="n">
        <v>1161.1</v>
      </c>
      <c r="H452" s="30" t="n">
        <v>1161.1</v>
      </c>
    </row>
    <row r="453" customFormat="false" ht="24" hidden="false" customHeight="false" outlineLevel="0" collapsed="false">
      <c r="A453" s="27" t="s">
        <v>381</v>
      </c>
      <c r="B453" s="27" t="s">
        <v>256</v>
      </c>
      <c r="C453" s="27" t="s">
        <v>450</v>
      </c>
      <c r="D453" s="27" t="s">
        <v>28</v>
      </c>
      <c r="E453" s="28" t="s">
        <v>29</v>
      </c>
      <c r="F453" s="30" t="n">
        <v>176.9</v>
      </c>
      <c r="G453" s="30" t="n">
        <v>176.9</v>
      </c>
      <c r="H453" s="30" t="n">
        <v>176.9</v>
      </c>
    </row>
    <row r="454" customFormat="false" ht="36" hidden="false" customHeight="false" outlineLevel="0" collapsed="false">
      <c r="A454" s="27" t="s">
        <v>381</v>
      </c>
      <c r="B454" s="27" t="s">
        <v>256</v>
      </c>
      <c r="C454" s="27" t="s">
        <v>450</v>
      </c>
      <c r="D454" s="27" t="s">
        <v>30</v>
      </c>
      <c r="E454" s="28" t="s">
        <v>31</v>
      </c>
      <c r="F454" s="30" t="n">
        <v>403.5</v>
      </c>
      <c r="G454" s="30" t="n">
        <v>403.5</v>
      </c>
      <c r="H454" s="30" t="n">
        <v>403.5</v>
      </c>
    </row>
    <row r="455" customFormat="false" ht="12.75" hidden="false" customHeight="false" outlineLevel="0" collapsed="false">
      <c r="A455" s="27" t="s">
        <v>381</v>
      </c>
      <c r="B455" s="27" t="s">
        <v>256</v>
      </c>
      <c r="C455" s="27" t="s">
        <v>450</v>
      </c>
      <c r="D455" s="27" t="s">
        <v>36</v>
      </c>
      <c r="E455" s="28" t="s">
        <v>37</v>
      </c>
      <c r="F455" s="30" t="n">
        <v>107.8</v>
      </c>
      <c r="G455" s="30" t="n">
        <v>107.8</v>
      </c>
      <c r="H455" s="30" t="n">
        <v>107.8</v>
      </c>
    </row>
    <row r="456" customFormat="false" ht="12.75" hidden="false" customHeight="false" outlineLevel="0" collapsed="false">
      <c r="A456" s="25" t="s">
        <v>381</v>
      </c>
      <c r="B456" s="25" t="s">
        <v>260</v>
      </c>
      <c r="C456" s="25"/>
      <c r="D456" s="25"/>
      <c r="E456" s="31" t="s">
        <v>261</v>
      </c>
      <c r="F456" s="26" t="n">
        <f aca="false">F458</f>
        <v>3920.4</v>
      </c>
      <c r="G456" s="26" t="n">
        <f aca="false">G458</f>
        <v>3920.4</v>
      </c>
      <c r="H456" s="26" t="n">
        <f aca="false">H458</f>
        <v>3920.4</v>
      </c>
    </row>
    <row r="457" customFormat="false" ht="12.75" hidden="false" customHeight="false" outlineLevel="0" collapsed="false">
      <c r="A457" s="25" t="s">
        <v>381</v>
      </c>
      <c r="B457" s="25" t="s">
        <v>452</v>
      </c>
      <c r="C457" s="25"/>
      <c r="D457" s="25"/>
      <c r="E457" s="18" t="s">
        <v>453</v>
      </c>
      <c r="F457" s="26" t="n">
        <f aca="false">F458</f>
        <v>3920.4</v>
      </c>
      <c r="G457" s="26" t="n">
        <f aca="false">G458</f>
        <v>3920.4</v>
      </c>
      <c r="H457" s="26" t="n">
        <f aca="false">H458</f>
        <v>3920.4</v>
      </c>
    </row>
    <row r="458" s="21" customFormat="true" ht="36" hidden="false" customHeight="false" outlineLevel="0" collapsed="false">
      <c r="A458" s="27" t="s">
        <v>381</v>
      </c>
      <c r="B458" s="27" t="s">
        <v>452</v>
      </c>
      <c r="C458" s="27" t="s">
        <v>385</v>
      </c>
      <c r="D458" s="27"/>
      <c r="E458" s="28" t="s">
        <v>386</v>
      </c>
      <c r="F458" s="46" t="n">
        <f aca="false">F459</f>
        <v>3920.4</v>
      </c>
      <c r="G458" s="46" t="n">
        <f aca="false">G459</f>
        <v>3920.4</v>
      </c>
      <c r="H458" s="46" t="n">
        <f aca="false">H459</f>
        <v>3920.4</v>
      </c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</row>
    <row r="459" s="21" customFormat="true" ht="24" hidden="false" customHeight="false" outlineLevel="0" collapsed="false">
      <c r="A459" s="27" t="s">
        <v>381</v>
      </c>
      <c r="B459" s="27" t="s">
        <v>452</v>
      </c>
      <c r="C459" s="27" t="s">
        <v>387</v>
      </c>
      <c r="D459" s="27"/>
      <c r="E459" s="28" t="s">
        <v>388</v>
      </c>
      <c r="F459" s="30" t="n">
        <f aca="false">F460</f>
        <v>3920.4</v>
      </c>
      <c r="G459" s="30" t="n">
        <f aca="false">G460</f>
        <v>3920.4</v>
      </c>
      <c r="H459" s="30" t="n">
        <f aca="false">H460</f>
        <v>3920.4</v>
      </c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</row>
    <row r="460" s="21" customFormat="true" ht="60" hidden="false" customHeight="false" outlineLevel="0" collapsed="false">
      <c r="A460" s="27" t="s">
        <v>381</v>
      </c>
      <c r="B460" s="27" t="s">
        <v>452</v>
      </c>
      <c r="C460" s="48" t="s">
        <v>454</v>
      </c>
      <c r="D460" s="27"/>
      <c r="E460" s="40" t="s">
        <v>455</v>
      </c>
      <c r="F460" s="30" t="n">
        <f aca="false">SUM(F461:F462)</f>
        <v>3920.4</v>
      </c>
      <c r="G460" s="30" t="n">
        <f aca="false">SUM(G461:G462)</f>
        <v>3920.4</v>
      </c>
      <c r="H460" s="30" t="n">
        <f aca="false">SUM(H461:H462)</f>
        <v>3920.4</v>
      </c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</row>
    <row r="461" customFormat="false" ht="12.75" hidden="false" customHeight="false" outlineLevel="0" collapsed="false">
      <c r="A461" s="27" t="s">
        <v>381</v>
      </c>
      <c r="B461" s="27" t="s">
        <v>452</v>
      </c>
      <c r="C461" s="48" t="s">
        <v>454</v>
      </c>
      <c r="D461" s="27" t="s">
        <v>36</v>
      </c>
      <c r="E461" s="28" t="s">
        <v>37</v>
      </c>
      <c r="F461" s="30" t="n">
        <v>98</v>
      </c>
      <c r="G461" s="30" t="n">
        <v>98</v>
      </c>
      <c r="H461" s="30" t="n">
        <v>98</v>
      </c>
    </row>
    <row r="462" customFormat="false" ht="24" hidden="false" customHeight="false" outlineLevel="0" collapsed="false">
      <c r="A462" s="27" t="s">
        <v>381</v>
      </c>
      <c r="B462" s="27" t="s">
        <v>452</v>
      </c>
      <c r="C462" s="48" t="s">
        <v>454</v>
      </c>
      <c r="D462" s="27" t="s">
        <v>456</v>
      </c>
      <c r="E462" s="40" t="s">
        <v>457</v>
      </c>
      <c r="F462" s="30" t="n">
        <v>3822.4</v>
      </c>
      <c r="G462" s="30" t="n">
        <v>3822.4</v>
      </c>
      <c r="H462" s="30" t="n">
        <v>3822.4</v>
      </c>
    </row>
    <row r="463" customFormat="false" ht="12.75" hidden="false" customHeight="false" outlineLevel="0" collapsed="false">
      <c r="A463" s="17" t="s">
        <v>458</v>
      </c>
      <c r="B463" s="17"/>
      <c r="C463" s="17"/>
      <c r="D463" s="17"/>
      <c r="E463" s="18" t="s">
        <v>459</v>
      </c>
      <c r="F463" s="19" t="n">
        <f aca="false">F464+F486</f>
        <v>9990.6</v>
      </c>
      <c r="G463" s="19" t="n">
        <f aca="false">G464+G486</f>
        <v>9990.6</v>
      </c>
      <c r="H463" s="19" t="n">
        <f aca="false">H464+H486</f>
        <v>9990.6</v>
      </c>
    </row>
    <row r="464" customFormat="false" ht="12.75" hidden="false" customHeight="false" outlineLevel="0" collapsed="false">
      <c r="A464" s="25" t="s">
        <v>458</v>
      </c>
      <c r="B464" s="43" t="s">
        <v>18</v>
      </c>
      <c r="C464" s="43"/>
      <c r="D464" s="43"/>
      <c r="E464" s="18" t="s">
        <v>19</v>
      </c>
      <c r="F464" s="26" t="n">
        <f aca="false">F465</f>
        <v>9890.6</v>
      </c>
      <c r="G464" s="26" t="n">
        <f aca="false">G465</f>
        <v>9890.6</v>
      </c>
      <c r="H464" s="26" t="n">
        <f aca="false">H465</f>
        <v>9890.6</v>
      </c>
    </row>
    <row r="465" customFormat="false" ht="12.75" hidden="false" customHeight="false" outlineLevel="0" collapsed="false">
      <c r="A465" s="25" t="s">
        <v>458</v>
      </c>
      <c r="B465" s="25" t="s">
        <v>54</v>
      </c>
      <c r="C465" s="25"/>
      <c r="D465" s="25"/>
      <c r="E465" s="18" t="s">
        <v>55</v>
      </c>
      <c r="F465" s="26" t="n">
        <f aca="false">F467+F474</f>
        <v>9890.6</v>
      </c>
      <c r="G465" s="26" t="n">
        <f aca="false">G467+G474</f>
        <v>9890.6</v>
      </c>
      <c r="H465" s="26" t="n">
        <f aca="false">H467+H474</f>
        <v>9890.6</v>
      </c>
    </row>
    <row r="466" customFormat="false" ht="24" hidden="false" customHeight="false" outlineLevel="0" collapsed="false">
      <c r="A466" s="27" t="s">
        <v>458</v>
      </c>
      <c r="B466" s="27" t="s">
        <v>54</v>
      </c>
      <c r="C466" s="27" t="s">
        <v>22</v>
      </c>
      <c r="D466" s="27"/>
      <c r="E466" s="28" t="s">
        <v>23</v>
      </c>
      <c r="F466" s="30" t="n">
        <f aca="false">F467</f>
        <v>2568.6</v>
      </c>
      <c r="G466" s="30" t="n">
        <f aca="false">G467</f>
        <v>2568.6</v>
      </c>
      <c r="H466" s="30" t="n">
        <f aca="false">H467</f>
        <v>2568.6</v>
      </c>
    </row>
    <row r="467" customFormat="false" ht="12.75" hidden="false" customHeight="false" outlineLevel="0" collapsed="false">
      <c r="A467" s="27" t="s">
        <v>458</v>
      </c>
      <c r="B467" s="27" t="s">
        <v>54</v>
      </c>
      <c r="C467" s="27" t="s">
        <v>460</v>
      </c>
      <c r="D467" s="27"/>
      <c r="E467" s="41" t="s">
        <v>461</v>
      </c>
      <c r="F467" s="30" t="n">
        <f aca="false">SUM(F468:F473)</f>
        <v>2568.6</v>
      </c>
      <c r="G467" s="30" t="n">
        <f aca="false">SUM(G468:G473)</f>
        <v>2568.6</v>
      </c>
      <c r="H467" s="30" t="n">
        <f aca="false">SUM(H468:H473)</f>
        <v>2568.6</v>
      </c>
    </row>
    <row r="468" customFormat="false" ht="12.75" hidden="false" customHeight="false" outlineLevel="0" collapsed="false">
      <c r="A468" s="27" t="s">
        <v>458</v>
      </c>
      <c r="B468" s="27" t="s">
        <v>54</v>
      </c>
      <c r="C468" s="27" t="s">
        <v>460</v>
      </c>
      <c r="D468" s="27" t="s">
        <v>26</v>
      </c>
      <c r="E468" s="28" t="s">
        <v>27</v>
      </c>
      <c r="F468" s="30" t="n">
        <v>1534.6</v>
      </c>
      <c r="G468" s="30" t="n">
        <v>1534.6</v>
      </c>
      <c r="H468" s="30" t="n">
        <v>1534.6</v>
      </c>
    </row>
    <row r="469" customFormat="false" ht="24" hidden="false" customHeight="false" outlineLevel="0" collapsed="false">
      <c r="A469" s="27" t="s">
        <v>458</v>
      </c>
      <c r="B469" s="27" t="s">
        <v>54</v>
      </c>
      <c r="C469" s="27" t="s">
        <v>460</v>
      </c>
      <c r="D469" s="27" t="s">
        <v>28</v>
      </c>
      <c r="E469" s="28" t="s">
        <v>29</v>
      </c>
      <c r="F469" s="30" t="n">
        <v>288.1</v>
      </c>
      <c r="G469" s="30" t="n">
        <v>288.1</v>
      </c>
      <c r="H469" s="30" t="n">
        <v>288.1</v>
      </c>
    </row>
    <row r="470" customFormat="false" ht="36" hidden="false" customHeight="false" outlineLevel="0" collapsed="false">
      <c r="A470" s="27" t="s">
        <v>458</v>
      </c>
      <c r="B470" s="27" t="s">
        <v>54</v>
      </c>
      <c r="C470" s="27" t="s">
        <v>460</v>
      </c>
      <c r="D470" s="27" t="s">
        <v>30</v>
      </c>
      <c r="E470" s="28" t="s">
        <v>31</v>
      </c>
      <c r="F470" s="30" t="n">
        <v>543.8</v>
      </c>
      <c r="G470" s="30" t="n">
        <v>543.8</v>
      </c>
      <c r="H470" s="30" t="n">
        <v>543.8</v>
      </c>
    </row>
    <row r="471" customFormat="false" ht="12.75" hidden="false" customHeight="false" outlineLevel="0" collapsed="false">
      <c r="A471" s="27" t="s">
        <v>458</v>
      </c>
      <c r="B471" s="27" t="s">
        <v>54</v>
      </c>
      <c r="C471" s="27" t="s">
        <v>460</v>
      </c>
      <c r="D471" s="27" t="s">
        <v>36</v>
      </c>
      <c r="E471" s="28" t="s">
        <v>37</v>
      </c>
      <c r="F471" s="30" t="n">
        <v>201.1</v>
      </c>
      <c r="G471" s="30" t="n">
        <v>201.1</v>
      </c>
      <c r="H471" s="30" t="n">
        <v>201.1</v>
      </c>
    </row>
    <row r="472" customFormat="false" ht="24" hidden="true" customHeight="false" outlineLevel="0" collapsed="false">
      <c r="A472" s="27" t="s">
        <v>458</v>
      </c>
      <c r="B472" s="27" t="s">
        <v>54</v>
      </c>
      <c r="C472" s="27" t="s">
        <v>460</v>
      </c>
      <c r="D472" s="27" t="s">
        <v>38</v>
      </c>
      <c r="E472" s="28" t="s">
        <v>39</v>
      </c>
      <c r="F472" s="30" t="n">
        <v>0</v>
      </c>
      <c r="G472" s="30" t="n">
        <v>0</v>
      </c>
      <c r="H472" s="30" t="n">
        <v>0</v>
      </c>
    </row>
    <row r="473" customFormat="false" ht="12.75" hidden="false" customHeight="false" outlineLevel="0" collapsed="false">
      <c r="A473" s="27" t="s">
        <v>458</v>
      </c>
      <c r="B473" s="27" t="s">
        <v>54</v>
      </c>
      <c r="C473" s="27" t="s">
        <v>460</v>
      </c>
      <c r="D473" s="27" t="s">
        <v>40</v>
      </c>
      <c r="E473" s="29" t="s">
        <v>364</v>
      </c>
      <c r="F473" s="30" t="n">
        <v>1</v>
      </c>
      <c r="G473" s="30" t="n">
        <v>1</v>
      </c>
      <c r="H473" s="30" t="n">
        <v>1</v>
      </c>
    </row>
    <row r="474" customFormat="false" ht="36" hidden="false" customHeight="false" outlineLevel="0" collapsed="false">
      <c r="A474" s="27" t="s">
        <v>458</v>
      </c>
      <c r="B474" s="27" t="s">
        <v>54</v>
      </c>
      <c r="C474" s="27" t="s">
        <v>462</v>
      </c>
      <c r="D474" s="27"/>
      <c r="E474" s="29" t="s">
        <v>463</v>
      </c>
      <c r="F474" s="30" t="n">
        <f aca="false">F475</f>
        <v>7322</v>
      </c>
      <c r="G474" s="30" t="n">
        <f aca="false">G475</f>
        <v>7322</v>
      </c>
      <c r="H474" s="30" t="n">
        <f aca="false">H475</f>
        <v>7322</v>
      </c>
    </row>
    <row r="475" customFormat="false" ht="24" hidden="false" customHeight="false" outlineLevel="0" collapsed="false">
      <c r="A475" s="27" t="s">
        <v>458</v>
      </c>
      <c r="B475" s="27" t="s">
        <v>54</v>
      </c>
      <c r="C475" s="27" t="s">
        <v>464</v>
      </c>
      <c r="D475" s="27"/>
      <c r="E475" s="29" t="s">
        <v>465</v>
      </c>
      <c r="F475" s="30" t="n">
        <f aca="false">F476+F479+F481+F484</f>
        <v>7322</v>
      </c>
      <c r="G475" s="30" t="n">
        <f aca="false">G476+G479+G481+G484</f>
        <v>7322</v>
      </c>
      <c r="H475" s="30" t="n">
        <f aca="false">H476+H479+H481+H484</f>
        <v>7322</v>
      </c>
    </row>
    <row r="476" customFormat="false" ht="12.75" hidden="false" customHeight="false" outlineLevel="0" collapsed="false">
      <c r="A476" s="27" t="s">
        <v>458</v>
      </c>
      <c r="B476" s="27" t="s">
        <v>54</v>
      </c>
      <c r="C476" s="27" t="s">
        <v>466</v>
      </c>
      <c r="D476" s="27"/>
      <c r="E476" s="29" t="s">
        <v>467</v>
      </c>
      <c r="F476" s="30" t="n">
        <f aca="false">SUM(F477:F478)</f>
        <v>2322</v>
      </c>
      <c r="G476" s="30" t="n">
        <f aca="false">SUM(G477:G478)</f>
        <v>2322</v>
      </c>
      <c r="H476" s="30" t="n">
        <f aca="false">SUM(H477:H478)</f>
        <v>2322</v>
      </c>
    </row>
    <row r="477" customFormat="false" ht="12.75" hidden="false" customHeight="false" outlineLevel="0" collapsed="false">
      <c r="A477" s="27" t="s">
        <v>458</v>
      </c>
      <c r="B477" s="27" t="s">
        <v>54</v>
      </c>
      <c r="C477" s="27" t="s">
        <v>466</v>
      </c>
      <c r="D477" s="27" t="s">
        <v>36</v>
      </c>
      <c r="E477" s="28" t="s">
        <v>37</v>
      </c>
      <c r="F477" s="30" t="n">
        <v>822</v>
      </c>
      <c r="G477" s="30" t="n">
        <v>822</v>
      </c>
      <c r="H477" s="30" t="n">
        <v>822</v>
      </c>
    </row>
    <row r="478" customFormat="false" ht="12.75" hidden="false" customHeight="false" outlineLevel="0" collapsed="false">
      <c r="A478" s="27" t="s">
        <v>458</v>
      </c>
      <c r="B478" s="27" t="s">
        <v>54</v>
      </c>
      <c r="C478" s="27" t="s">
        <v>466</v>
      </c>
      <c r="D478" s="27" t="s">
        <v>72</v>
      </c>
      <c r="E478" s="28" t="s">
        <v>73</v>
      </c>
      <c r="F478" s="30" t="n">
        <v>1500</v>
      </c>
      <c r="G478" s="30" t="n">
        <v>1500</v>
      </c>
      <c r="H478" s="30" t="n">
        <v>1500</v>
      </c>
    </row>
    <row r="479" customFormat="false" ht="12.75" hidden="false" customHeight="false" outlineLevel="0" collapsed="false">
      <c r="A479" s="27" t="s">
        <v>458</v>
      </c>
      <c r="B479" s="27" t="s">
        <v>54</v>
      </c>
      <c r="C479" s="27" t="s">
        <v>468</v>
      </c>
      <c r="D479" s="27"/>
      <c r="E479" s="29" t="s">
        <v>469</v>
      </c>
      <c r="F479" s="30" t="n">
        <f aca="false">F480</f>
        <v>100</v>
      </c>
      <c r="G479" s="30" t="n">
        <f aca="false">G480</f>
        <v>100</v>
      </c>
      <c r="H479" s="30" t="n">
        <f aca="false">H480</f>
        <v>100</v>
      </c>
    </row>
    <row r="480" customFormat="false" ht="12.75" hidden="false" customHeight="false" outlineLevel="0" collapsed="false">
      <c r="A480" s="27" t="s">
        <v>458</v>
      </c>
      <c r="B480" s="27" t="s">
        <v>54</v>
      </c>
      <c r="C480" s="27" t="s">
        <v>468</v>
      </c>
      <c r="D480" s="27" t="s">
        <v>36</v>
      </c>
      <c r="E480" s="28" t="s">
        <v>37</v>
      </c>
      <c r="F480" s="30" t="n">
        <v>100</v>
      </c>
      <c r="G480" s="30" t="n">
        <v>100</v>
      </c>
      <c r="H480" s="30" t="n">
        <v>100</v>
      </c>
    </row>
    <row r="481" s="21" customFormat="true" ht="24" hidden="false" customHeight="false" outlineLevel="0" collapsed="false">
      <c r="A481" s="27" t="s">
        <v>458</v>
      </c>
      <c r="B481" s="27" t="s">
        <v>54</v>
      </c>
      <c r="C481" s="27" t="s">
        <v>470</v>
      </c>
      <c r="D481" s="27"/>
      <c r="E481" s="29" t="s">
        <v>471</v>
      </c>
      <c r="F481" s="30" t="n">
        <f aca="false">F482+F483</f>
        <v>4700</v>
      </c>
      <c r="G481" s="30" t="n">
        <f aca="false">G482+G483</f>
        <v>4700</v>
      </c>
      <c r="H481" s="30" t="n">
        <f aca="false">H482+H483</f>
        <v>4700</v>
      </c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</row>
    <row r="482" customFormat="false" ht="24" hidden="false" customHeight="false" outlineLevel="0" collapsed="false">
      <c r="A482" s="27" t="s">
        <v>458</v>
      </c>
      <c r="B482" s="27" t="s">
        <v>54</v>
      </c>
      <c r="C482" s="27" t="s">
        <v>470</v>
      </c>
      <c r="D482" s="27" t="s">
        <v>169</v>
      </c>
      <c r="E482" s="28" t="s">
        <v>170</v>
      </c>
      <c r="F482" s="30" t="n">
        <v>4580</v>
      </c>
      <c r="G482" s="30" t="n">
        <v>4580</v>
      </c>
      <c r="H482" s="30" t="n">
        <v>4580</v>
      </c>
    </row>
    <row r="483" customFormat="false" ht="12.75" hidden="false" customHeight="false" outlineLevel="0" collapsed="false">
      <c r="A483" s="27" t="s">
        <v>458</v>
      </c>
      <c r="B483" s="27" t="s">
        <v>54</v>
      </c>
      <c r="C483" s="27" t="s">
        <v>470</v>
      </c>
      <c r="D483" s="27" t="s">
        <v>36</v>
      </c>
      <c r="E483" s="28" t="s">
        <v>37</v>
      </c>
      <c r="F483" s="30" t="n">
        <v>120</v>
      </c>
      <c r="G483" s="30" t="n">
        <v>120</v>
      </c>
      <c r="H483" s="30" t="n">
        <v>120</v>
      </c>
    </row>
    <row r="484" customFormat="false" ht="12.75" hidden="false" customHeight="false" outlineLevel="0" collapsed="false">
      <c r="A484" s="27" t="s">
        <v>458</v>
      </c>
      <c r="B484" s="27" t="s">
        <v>54</v>
      </c>
      <c r="C484" s="27" t="s">
        <v>472</v>
      </c>
      <c r="D484" s="27"/>
      <c r="E484" s="28" t="s">
        <v>473</v>
      </c>
      <c r="F484" s="30" t="n">
        <f aca="false">F485</f>
        <v>200</v>
      </c>
      <c r="G484" s="30" t="n">
        <f aca="false">G485</f>
        <v>200</v>
      </c>
      <c r="H484" s="30" t="n">
        <f aca="false">H485</f>
        <v>200</v>
      </c>
    </row>
    <row r="485" customFormat="false" ht="12.75" hidden="false" customHeight="false" outlineLevel="0" collapsed="false">
      <c r="A485" s="27" t="s">
        <v>458</v>
      </c>
      <c r="B485" s="27" t="s">
        <v>54</v>
      </c>
      <c r="C485" s="27" t="s">
        <v>472</v>
      </c>
      <c r="D485" s="27" t="s">
        <v>36</v>
      </c>
      <c r="E485" s="28" t="s">
        <v>37</v>
      </c>
      <c r="F485" s="30" t="n">
        <v>200</v>
      </c>
      <c r="G485" s="30" t="n">
        <v>200</v>
      </c>
      <c r="H485" s="30" t="n">
        <v>200</v>
      </c>
    </row>
    <row r="486" customFormat="false" ht="12.75" hidden="false" customHeight="false" outlineLevel="0" collapsed="false">
      <c r="A486" s="25" t="s">
        <v>458</v>
      </c>
      <c r="B486" s="25" t="s">
        <v>149</v>
      </c>
      <c r="C486" s="27"/>
      <c r="D486" s="27"/>
      <c r="E486" s="18" t="s">
        <v>150</v>
      </c>
      <c r="F486" s="26" t="n">
        <f aca="false">F487</f>
        <v>100</v>
      </c>
      <c r="G486" s="26" t="n">
        <f aca="false">G487</f>
        <v>100</v>
      </c>
      <c r="H486" s="26" t="n">
        <f aca="false">H487</f>
        <v>100</v>
      </c>
    </row>
    <row r="487" customFormat="false" ht="12.75" hidden="false" customHeight="false" outlineLevel="0" collapsed="false">
      <c r="A487" s="25" t="s">
        <v>458</v>
      </c>
      <c r="B487" s="25" t="s">
        <v>189</v>
      </c>
      <c r="C487" s="27"/>
      <c r="D487" s="27"/>
      <c r="E487" s="18" t="s">
        <v>190</v>
      </c>
      <c r="F487" s="26" t="n">
        <f aca="false">F488</f>
        <v>100</v>
      </c>
      <c r="G487" s="26" t="n">
        <f aca="false">G488</f>
        <v>100</v>
      </c>
      <c r="H487" s="26" t="n">
        <f aca="false">H488</f>
        <v>100</v>
      </c>
    </row>
    <row r="488" customFormat="false" ht="36" hidden="false" customHeight="false" outlineLevel="0" collapsed="false">
      <c r="A488" s="27" t="s">
        <v>458</v>
      </c>
      <c r="B488" s="27" t="s">
        <v>189</v>
      </c>
      <c r="C488" s="27" t="s">
        <v>462</v>
      </c>
      <c r="D488" s="27"/>
      <c r="E488" s="29" t="s">
        <v>463</v>
      </c>
      <c r="F488" s="30" t="n">
        <f aca="false">F489</f>
        <v>100</v>
      </c>
      <c r="G488" s="30" t="n">
        <f aca="false">G489</f>
        <v>100</v>
      </c>
      <c r="H488" s="30" t="n">
        <f aca="false">H489</f>
        <v>100</v>
      </c>
    </row>
    <row r="489" customFormat="false" ht="24" hidden="false" customHeight="false" outlineLevel="0" collapsed="false">
      <c r="A489" s="27" t="s">
        <v>458</v>
      </c>
      <c r="B489" s="27" t="s">
        <v>189</v>
      </c>
      <c r="C489" s="27" t="s">
        <v>464</v>
      </c>
      <c r="D489" s="27"/>
      <c r="E489" s="29" t="s">
        <v>465</v>
      </c>
      <c r="F489" s="30" t="n">
        <f aca="false">F490</f>
        <v>100</v>
      </c>
      <c r="G489" s="30" t="n">
        <f aca="false">G490</f>
        <v>100</v>
      </c>
      <c r="H489" s="30" t="n">
        <f aca="false">H490</f>
        <v>100</v>
      </c>
    </row>
    <row r="490" customFormat="false" ht="12.75" hidden="false" customHeight="false" outlineLevel="0" collapsed="false">
      <c r="A490" s="27" t="s">
        <v>458</v>
      </c>
      <c r="B490" s="27" t="s">
        <v>189</v>
      </c>
      <c r="C490" s="27" t="s">
        <v>474</v>
      </c>
      <c r="D490" s="27"/>
      <c r="E490" s="29" t="s">
        <v>475</v>
      </c>
      <c r="F490" s="30" t="n">
        <f aca="false">F491</f>
        <v>100</v>
      </c>
      <c r="G490" s="30" t="n">
        <f aca="false">G491</f>
        <v>100</v>
      </c>
      <c r="H490" s="30" t="n">
        <f aca="false">H491</f>
        <v>100</v>
      </c>
    </row>
    <row r="491" customFormat="false" ht="12.75" hidden="false" customHeight="false" outlineLevel="0" collapsed="false">
      <c r="A491" s="27" t="s">
        <v>458</v>
      </c>
      <c r="B491" s="27" t="s">
        <v>189</v>
      </c>
      <c r="C491" s="27" t="s">
        <v>474</v>
      </c>
      <c r="D491" s="27" t="s">
        <v>36</v>
      </c>
      <c r="E491" s="28" t="s">
        <v>37</v>
      </c>
      <c r="F491" s="30" t="n">
        <v>100</v>
      </c>
      <c r="G491" s="30" t="n">
        <v>100</v>
      </c>
      <c r="H491" s="30" t="n">
        <v>100</v>
      </c>
    </row>
    <row r="492" customFormat="false" ht="12.75" hidden="false" customHeight="false" outlineLevel="0" collapsed="false">
      <c r="A492" s="17" t="s">
        <v>476</v>
      </c>
      <c r="B492" s="22"/>
      <c r="C492" s="22"/>
      <c r="D492" s="22"/>
      <c r="E492" s="18" t="s">
        <v>477</v>
      </c>
      <c r="F492" s="19" t="n">
        <f aca="false">F493</f>
        <v>2890.5</v>
      </c>
      <c r="G492" s="19" t="n">
        <f aca="false">G493</f>
        <v>2890.5</v>
      </c>
      <c r="H492" s="19" t="n">
        <f aca="false">H493</f>
        <v>2890.5</v>
      </c>
    </row>
    <row r="493" customFormat="false" ht="12.75" hidden="false" customHeight="false" outlineLevel="0" collapsed="false">
      <c r="A493" s="25" t="s">
        <v>476</v>
      </c>
      <c r="B493" s="43" t="s">
        <v>18</v>
      </c>
      <c r="C493" s="43"/>
      <c r="D493" s="43"/>
      <c r="E493" s="18" t="s">
        <v>19</v>
      </c>
      <c r="F493" s="26" t="n">
        <f aca="false">F494</f>
        <v>2890.5</v>
      </c>
      <c r="G493" s="26" t="n">
        <f aca="false">G494</f>
        <v>2890.5</v>
      </c>
      <c r="H493" s="26" t="n">
        <f aca="false">H494</f>
        <v>2890.5</v>
      </c>
    </row>
    <row r="494" customFormat="false" ht="36" hidden="false" customHeight="false" outlineLevel="0" collapsed="false">
      <c r="A494" s="25" t="s">
        <v>476</v>
      </c>
      <c r="B494" s="25" t="s">
        <v>478</v>
      </c>
      <c r="C494" s="25"/>
      <c r="D494" s="25"/>
      <c r="E494" s="18" t="s">
        <v>479</v>
      </c>
      <c r="F494" s="26" t="n">
        <f aca="false">F496</f>
        <v>2890.5</v>
      </c>
      <c r="G494" s="26" t="n">
        <f aca="false">G496</f>
        <v>2890.5</v>
      </c>
      <c r="H494" s="26" t="n">
        <f aca="false">H496</f>
        <v>2890.5</v>
      </c>
    </row>
    <row r="495" customFormat="false" ht="24" hidden="false" customHeight="false" outlineLevel="0" collapsed="false">
      <c r="A495" s="27" t="s">
        <v>476</v>
      </c>
      <c r="B495" s="27" t="s">
        <v>478</v>
      </c>
      <c r="C495" s="27" t="s">
        <v>22</v>
      </c>
      <c r="D495" s="27"/>
      <c r="E495" s="28" t="s">
        <v>23</v>
      </c>
      <c r="F495" s="30" t="n">
        <f aca="false">F496</f>
        <v>2890.5</v>
      </c>
      <c r="G495" s="30" t="n">
        <f aca="false">G496</f>
        <v>2890.5</v>
      </c>
      <c r="H495" s="30" t="n">
        <f aca="false">H496</f>
        <v>2890.5</v>
      </c>
    </row>
    <row r="496" customFormat="false" ht="12.75" hidden="false" customHeight="false" outlineLevel="0" collapsed="false">
      <c r="A496" s="27" t="s">
        <v>476</v>
      </c>
      <c r="B496" s="27" t="s">
        <v>478</v>
      </c>
      <c r="C496" s="27" t="s">
        <v>480</v>
      </c>
      <c r="D496" s="27"/>
      <c r="E496" s="28" t="s">
        <v>481</v>
      </c>
      <c r="F496" s="32" t="n">
        <f aca="false">F497+F498+F500+F499</f>
        <v>2890.5</v>
      </c>
      <c r="G496" s="32" t="n">
        <f aca="false">G497+G498+G500+G499</f>
        <v>2890.5</v>
      </c>
      <c r="H496" s="32" t="n">
        <f aca="false">H497+H498+H500+H499</f>
        <v>2890.5</v>
      </c>
    </row>
    <row r="497" customFormat="false" ht="12.75" hidden="false" customHeight="false" outlineLevel="0" collapsed="false">
      <c r="A497" s="27" t="s">
        <v>476</v>
      </c>
      <c r="B497" s="27" t="s">
        <v>478</v>
      </c>
      <c r="C497" s="27" t="s">
        <v>480</v>
      </c>
      <c r="D497" s="27" t="s">
        <v>26</v>
      </c>
      <c r="E497" s="28" t="s">
        <v>27</v>
      </c>
      <c r="F497" s="32" t="n">
        <v>1783.2</v>
      </c>
      <c r="G497" s="32" t="n">
        <v>1783.2</v>
      </c>
      <c r="H497" s="32" t="n">
        <v>1783.2</v>
      </c>
    </row>
    <row r="498" customFormat="false" ht="24" hidden="false" customHeight="false" outlineLevel="0" collapsed="false">
      <c r="A498" s="27" t="s">
        <v>476</v>
      </c>
      <c r="B498" s="27" t="s">
        <v>478</v>
      </c>
      <c r="C498" s="27" t="s">
        <v>480</v>
      </c>
      <c r="D498" s="27" t="s">
        <v>28</v>
      </c>
      <c r="E498" s="28" t="s">
        <v>29</v>
      </c>
      <c r="F498" s="32" t="n">
        <v>394.4</v>
      </c>
      <c r="G498" s="32" t="n">
        <v>394.4</v>
      </c>
      <c r="H498" s="32" t="n">
        <v>394.4</v>
      </c>
    </row>
    <row r="499" customFormat="false" ht="36" hidden="false" customHeight="false" outlineLevel="0" collapsed="false">
      <c r="A499" s="27" t="s">
        <v>476</v>
      </c>
      <c r="B499" s="27" t="s">
        <v>478</v>
      </c>
      <c r="C499" s="27" t="s">
        <v>480</v>
      </c>
      <c r="D499" s="27" t="s">
        <v>30</v>
      </c>
      <c r="E499" s="28" t="s">
        <v>31</v>
      </c>
      <c r="F499" s="32" t="n">
        <v>652.9</v>
      </c>
      <c r="G499" s="32" t="n">
        <v>652.9</v>
      </c>
      <c r="H499" s="32" t="n">
        <v>652.9</v>
      </c>
    </row>
    <row r="500" customFormat="false" ht="12.75" hidden="false" customHeight="false" outlineLevel="0" collapsed="false">
      <c r="A500" s="27" t="s">
        <v>476</v>
      </c>
      <c r="B500" s="27" t="s">
        <v>478</v>
      </c>
      <c r="C500" s="27" t="s">
        <v>480</v>
      </c>
      <c r="D500" s="27" t="s">
        <v>36</v>
      </c>
      <c r="E500" s="28" t="s">
        <v>37</v>
      </c>
      <c r="F500" s="32" t="n">
        <v>60</v>
      </c>
      <c r="G500" s="32" t="n">
        <v>60</v>
      </c>
      <c r="H500" s="32" t="n">
        <v>60</v>
      </c>
    </row>
    <row r="501" customFormat="false" ht="12.75" hidden="false" customHeight="false" outlineLevel="0" collapsed="false">
      <c r="A501" s="49"/>
      <c r="B501" s="49"/>
      <c r="C501" s="49"/>
      <c r="D501" s="49"/>
      <c r="E501" s="50"/>
      <c r="F501" s="50"/>
      <c r="G501" s="50"/>
    </row>
    <row r="502" customFormat="false" ht="12.75" hidden="false" customHeight="false" outlineLevel="0" collapsed="false">
      <c r="A502" s="49"/>
      <c r="B502" s="49"/>
      <c r="C502" s="49"/>
      <c r="D502" s="49"/>
      <c r="E502" s="50"/>
      <c r="F502" s="50"/>
      <c r="G502" s="50"/>
    </row>
    <row r="503" customFormat="false" ht="12.75" hidden="false" customHeight="false" outlineLevel="0" collapsed="false">
      <c r="A503" s="49"/>
      <c r="B503" s="49"/>
      <c r="C503" s="49"/>
      <c r="D503" s="49"/>
      <c r="E503" s="50"/>
      <c r="F503" s="50"/>
      <c r="G503" s="50"/>
    </row>
    <row r="504" customFormat="false" ht="13.5" hidden="false" customHeight="false" outlineLevel="0" collapsed="false">
      <c r="A504" s="49"/>
      <c r="B504" s="49"/>
      <c r="C504" s="49"/>
      <c r="D504" s="49"/>
      <c r="E504" s="50"/>
      <c r="F504" s="50"/>
      <c r="G504" s="50"/>
    </row>
    <row r="505" customFormat="false" ht="12.75" hidden="false" customHeight="false" outlineLevel="0" collapsed="false">
      <c r="A505" s="49"/>
      <c r="B505" s="49"/>
      <c r="C505" s="49"/>
      <c r="D505" s="49"/>
      <c r="E505" s="50"/>
      <c r="F505" s="51"/>
      <c r="G505" s="51"/>
      <c r="H505" s="51"/>
    </row>
    <row r="508" customFormat="false" ht="13.5" hidden="false" customHeight="false" outlineLevel="0" collapsed="false">
      <c r="E508" s="52"/>
      <c r="F508" s="53" t="s">
        <v>482</v>
      </c>
      <c r="G508" s="53" t="s">
        <v>483</v>
      </c>
      <c r="H508" s="53" t="s">
        <v>484</v>
      </c>
    </row>
    <row r="509" customFormat="false" ht="12.75" hidden="false" customHeight="false" outlineLevel="0" collapsed="false">
      <c r="E509" s="54" t="s">
        <v>18</v>
      </c>
      <c r="F509" s="51" t="n">
        <f aca="false">SUM(F510:F516)</f>
        <v>52532.2</v>
      </c>
      <c r="G509" s="51" t="n">
        <f aca="false">SUM(G510:G516)</f>
        <v>52381.3</v>
      </c>
      <c r="H509" s="51" t="n">
        <f aca="false">SUM(H510:H516)</f>
        <v>52381.9</v>
      </c>
    </row>
    <row r="510" customFormat="false" ht="12.75" hidden="false" customHeight="false" outlineLevel="0" collapsed="false">
      <c r="E510" s="55" t="s">
        <v>20</v>
      </c>
      <c r="F510" s="56" t="n">
        <f aca="false">F12</f>
        <v>2472.5</v>
      </c>
      <c r="G510" s="56" t="n">
        <f aca="false">G12</f>
        <v>2472.5</v>
      </c>
      <c r="H510" s="56" t="n">
        <f aca="false">H12</f>
        <v>2472.5</v>
      </c>
    </row>
    <row r="511" customFormat="false" ht="12.75" hidden="false" customHeight="false" outlineLevel="0" collapsed="false">
      <c r="E511" s="55" t="s">
        <v>478</v>
      </c>
      <c r="F511" s="56" t="n">
        <f aca="false">F494</f>
        <v>2890.5</v>
      </c>
      <c r="G511" s="56" t="n">
        <f aca="false">G494</f>
        <v>2890.5</v>
      </c>
      <c r="H511" s="56" t="n">
        <f aca="false">H494</f>
        <v>2890.5</v>
      </c>
    </row>
    <row r="512" customFormat="false" ht="12.75" hidden="false" customHeight="false" outlineLevel="0" collapsed="false">
      <c r="E512" s="55" t="s">
        <v>32</v>
      </c>
      <c r="F512" s="56" t="n">
        <f aca="false">F18</f>
        <v>10483.2</v>
      </c>
      <c r="G512" s="56" t="n">
        <f aca="false">G18</f>
        <v>10331.6</v>
      </c>
      <c r="H512" s="56" t="n">
        <f aca="false">H18</f>
        <v>10331.6</v>
      </c>
    </row>
    <row r="513" customFormat="false" ht="12.75" hidden="false" customHeight="false" outlineLevel="0" collapsed="false">
      <c r="E513" s="55" t="s">
        <v>311</v>
      </c>
      <c r="F513" s="56" t="n">
        <f aca="false">F261</f>
        <v>7230.5</v>
      </c>
      <c r="G513" s="56" t="n">
        <f aca="false">G261</f>
        <v>7230.5</v>
      </c>
      <c r="H513" s="56" t="n">
        <f aca="false">H261</f>
        <v>7230.4</v>
      </c>
    </row>
    <row r="514" customFormat="false" ht="12.75" hidden="false" customHeight="false" outlineLevel="0" collapsed="false">
      <c r="E514" s="55" t="s">
        <v>485</v>
      </c>
      <c r="F514" s="56"/>
      <c r="G514" s="56"/>
      <c r="H514" s="56"/>
    </row>
    <row r="515" customFormat="false" ht="12.75" hidden="false" customHeight="false" outlineLevel="0" collapsed="false">
      <c r="E515" s="55" t="s">
        <v>44</v>
      </c>
      <c r="F515" s="56" t="n">
        <f aca="false">F32</f>
        <v>350</v>
      </c>
      <c r="G515" s="56" t="n">
        <f aca="false">G32</f>
        <v>350</v>
      </c>
      <c r="H515" s="56" t="n">
        <f aca="false">H32</f>
        <v>350</v>
      </c>
    </row>
    <row r="516" customFormat="false" ht="12.75" hidden="false" customHeight="false" outlineLevel="0" collapsed="false">
      <c r="E516" s="55" t="s">
        <v>54</v>
      </c>
      <c r="F516" s="56" t="n">
        <f aca="false">F465+F37</f>
        <v>29105.5</v>
      </c>
      <c r="G516" s="56" t="n">
        <f aca="false">G465+G37</f>
        <v>29106.2</v>
      </c>
      <c r="H516" s="56" t="n">
        <f aca="false">H465+H37</f>
        <v>29106.9</v>
      </c>
    </row>
    <row r="517" customFormat="false" ht="12.75" hidden="false" customHeight="false" outlineLevel="0" collapsed="false">
      <c r="E517" s="57" t="s">
        <v>75</v>
      </c>
      <c r="F517" s="58" t="n">
        <f aca="false">F518</f>
        <v>276.8</v>
      </c>
      <c r="G517" s="58" t="n">
        <f aca="false">G518</f>
        <v>295.2</v>
      </c>
      <c r="H517" s="58" t="n">
        <f aca="false">H518</f>
        <v>315.2</v>
      </c>
    </row>
    <row r="518" customFormat="false" ht="12.75" hidden="false" customHeight="false" outlineLevel="0" collapsed="false">
      <c r="E518" s="55" t="s">
        <v>77</v>
      </c>
      <c r="F518" s="56" t="n">
        <f aca="false">F54</f>
        <v>276.8</v>
      </c>
      <c r="G518" s="56" t="n">
        <f aca="false">G54</f>
        <v>295.2</v>
      </c>
      <c r="H518" s="56" t="n">
        <f aca="false">H54</f>
        <v>315.2</v>
      </c>
    </row>
    <row r="519" customFormat="false" ht="12.75" hidden="false" customHeight="false" outlineLevel="0" collapsed="false">
      <c r="E519" s="57" t="s">
        <v>81</v>
      </c>
      <c r="F519" s="58" t="n">
        <f aca="false">SUM(F520:F523)</f>
        <v>4802.6</v>
      </c>
      <c r="G519" s="58" t="n">
        <f aca="false">SUM(G520:G523)</f>
        <v>5631.4</v>
      </c>
      <c r="H519" s="58" t="n">
        <f aca="false">SUM(H520:H523)</f>
        <v>5632.2</v>
      </c>
    </row>
    <row r="520" customFormat="false" ht="12.75" hidden="false" customHeight="false" outlineLevel="0" collapsed="false">
      <c r="E520" s="55" t="s">
        <v>83</v>
      </c>
      <c r="F520" s="56" t="n">
        <f aca="false">F63</f>
        <v>379.5</v>
      </c>
      <c r="G520" s="56" t="n">
        <f aca="false">G63</f>
        <v>353.4</v>
      </c>
      <c r="H520" s="56" t="n">
        <f aca="false">H63</f>
        <v>353.4</v>
      </c>
    </row>
    <row r="521" customFormat="false" ht="12.75" hidden="false" customHeight="false" outlineLevel="0" collapsed="false">
      <c r="E521" s="55" t="s">
        <v>87</v>
      </c>
      <c r="F521" s="56" t="n">
        <f aca="false">F68</f>
        <v>1363.6</v>
      </c>
      <c r="G521" s="56" t="n">
        <f aca="false">G68</f>
        <v>2235.1</v>
      </c>
      <c r="H521" s="56" t="n">
        <f aca="false">H68</f>
        <v>2235.9</v>
      </c>
    </row>
    <row r="522" customFormat="false" ht="12.75" hidden="false" customHeight="false" outlineLevel="0" collapsed="false">
      <c r="E522" s="55" t="s">
        <v>99</v>
      </c>
      <c r="F522" s="56" t="n">
        <f aca="false">F79</f>
        <v>2737.5</v>
      </c>
      <c r="G522" s="56" t="n">
        <f aca="false">G79</f>
        <v>2715.9</v>
      </c>
      <c r="H522" s="56" t="n">
        <f aca="false">H79</f>
        <v>2715.9</v>
      </c>
    </row>
    <row r="523" customFormat="false" ht="12.75" hidden="false" customHeight="false" outlineLevel="0" collapsed="false">
      <c r="E523" s="55" t="s">
        <v>109</v>
      </c>
      <c r="F523" s="56" t="n">
        <f aca="false">F93</f>
        <v>322</v>
      </c>
      <c r="G523" s="56" t="n">
        <f aca="false">G93</f>
        <v>327</v>
      </c>
      <c r="H523" s="56" t="n">
        <f aca="false">H93</f>
        <v>327</v>
      </c>
    </row>
    <row r="524" customFormat="false" ht="12.75" hidden="false" customHeight="false" outlineLevel="0" collapsed="false">
      <c r="E524" s="57" t="s">
        <v>149</v>
      </c>
      <c r="F524" s="58" t="n">
        <f aca="false">SUM(F525:F528)</f>
        <v>32877.3</v>
      </c>
      <c r="G524" s="58" t="n">
        <f aca="false">SUM(G525:G528)</f>
        <v>17648.2</v>
      </c>
      <c r="H524" s="58" t="n">
        <f aca="false">SUM(H525:H528)</f>
        <v>17929.9</v>
      </c>
    </row>
    <row r="525" customFormat="false" ht="12.75" hidden="false" customHeight="false" outlineLevel="0" collapsed="false">
      <c r="E525" s="55" t="s">
        <v>486</v>
      </c>
      <c r="F525" s="56"/>
      <c r="G525" s="56"/>
      <c r="H525" s="56"/>
    </row>
    <row r="526" customFormat="false" ht="12.75" hidden="false" customHeight="false" outlineLevel="0" collapsed="false">
      <c r="E526" s="55" t="s">
        <v>151</v>
      </c>
      <c r="F526" s="56" t="n">
        <f aca="false">F127</f>
        <v>0</v>
      </c>
      <c r="G526" s="56" t="n">
        <f aca="false">G127</f>
        <v>0</v>
      </c>
      <c r="H526" s="56" t="n">
        <f aca="false">H127</f>
        <v>0</v>
      </c>
    </row>
    <row r="527" customFormat="false" ht="12.75" hidden="false" customHeight="false" outlineLevel="0" collapsed="false">
      <c r="E527" s="55" t="s">
        <v>159</v>
      </c>
      <c r="F527" s="56" t="n">
        <f aca="false">F132</f>
        <v>32717.3</v>
      </c>
      <c r="G527" s="56" t="n">
        <f aca="false">G132</f>
        <v>17488.2</v>
      </c>
      <c r="H527" s="56" t="n">
        <f aca="false">H132</f>
        <v>17769.9</v>
      </c>
    </row>
    <row r="528" customFormat="false" ht="12.75" hidden="false" customHeight="false" outlineLevel="0" collapsed="false">
      <c r="E528" s="55" t="s">
        <v>189</v>
      </c>
      <c r="F528" s="56" t="n">
        <f aca="false">F160+F487</f>
        <v>160</v>
      </c>
      <c r="G528" s="56" t="n">
        <f aca="false">G160+G487</f>
        <v>160</v>
      </c>
      <c r="H528" s="56" t="n">
        <f aca="false">H160+H487</f>
        <v>160</v>
      </c>
    </row>
    <row r="529" customFormat="false" ht="12.75" hidden="false" customHeight="false" outlineLevel="0" collapsed="false">
      <c r="E529" s="57" t="s">
        <v>197</v>
      </c>
      <c r="F529" s="59" t="n">
        <f aca="false">SUM(F530:F531)</f>
        <v>32777.9</v>
      </c>
      <c r="G529" s="59" t="n">
        <f aca="false">SUM(G530:G531)</f>
        <v>5850</v>
      </c>
      <c r="H529" s="59" t="n">
        <f aca="false">SUM(H530:H531)</f>
        <v>5850</v>
      </c>
    </row>
    <row r="530" customFormat="false" ht="12.75" hidden="false" customHeight="false" outlineLevel="0" collapsed="false">
      <c r="E530" s="55" t="s">
        <v>199</v>
      </c>
      <c r="F530" s="60" t="n">
        <f aca="false">F166</f>
        <v>19786.6</v>
      </c>
      <c r="G530" s="60" t="n">
        <f aca="false">G166</f>
        <v>2000</v>
      </c>
      <c r="H530" s="60" t="n">
        <f aca="false">H166</f>
        <v>2000</v>
      </c>
    </row>
    <row r="531" customFormat="false" ht="12.75" hidden="false" customHeight="false" outlineLevel="0" collapsed="false">
      <c r="E531" s="55" t="s">
        <v>214</v>
      </c>
      <c r="F531" s="56" t="n">
        <f aca="false">F178</f>
        <v>12991.3</v>
      </c>
      <c r="G531" s="56" t="n">
        <f aca="false">G178</f>
        <v>3850</v>
      </c>
      <c r="H531" s="56" t="n">
        <f aca="false">H178</f>
        <v>3850</v>
      </c>
    </row>
    <row r="532" customFormat="false" ht="12.75" hidden="false" customHeight="false" outlineLevel="0" collapsed="false">
      <c r="E532" s="57" t="s">
        <v>238</v>
      </c>
      <c r="F532" s="58" t="n">
        <f aca="false">SUM(F533:F537)</f>
        <v>243838.2</v>
      </c>
      <c r="G532" s="58" t="n">
        <f aca="false">SUM(G533:G537)</f>
        <v>214820.2</v>
      </c>
      <c r="H532" s="58" t="n">
        <f aca="false">SUM(H533:H537)</f>
        <v>197948.5</v>
      </c>
    </row>
    <row r="533" customFormat="false" ht="12.75" hidden="false" customHeight="false" outlineLevel="0" collapsed="false">
      <c r="E533" s="55" t="s">
        <v>383</v>
      </c>
      <c r="F533" s="56" t="n">
        <f aca="false">F349</f>
        <v>101755.1</v>
      </c>
      <c r="G533" s="56" t="n">
        <f aca="false">G349</f>
        <v>81749</v>
      </c>
      <c r="H533" s="56" t="n">
        <f aca="false">H349</f>
        <v>71795.5</v>
      </c>
    </row>
    <row r="534" customFormat="false" ht="12.75" hidden="false" customHeight="false" outlineLevel="0" collapsed="false">
      <c r="E534" s="55" t="s">
        <v>400</v>
      </c>
      <c r="F534" s="56" t="n">
        <f aca="false">F367</f>
        <v>99246</v>
      </c>
      <c r="G534" s="56" t="n">
        <f aca="false">G367</f>
        <v>95461.1</v>
      </c>
      <c r="H534" s="56" t="n">
        <f aca="false">H367</f>
        <v>92424.7</v>
      </c>
    </row>
    <row r="535" customFormat="false" ht="12.75" hidden="false" customHeight="false" outlineLevel="0" collapsed="false">
      <c r="E535" s="55" t="s">
        <v>316</v>
      </c>
      <c r="F535" s="56" t="n">
        <f aca="false">F396+F271</f>
        <v>28449.3</v>
      </c>
      <c r="G535" s="56" t="n">
        <f aca="false">G396+G271</f>
        <v>23294</v>
      </c>
      <c r="H535" s="56" t="n">
        <f aca="false">H396+H271</f>
        <v>19409.2</v>
      </c>
    </row>
    <row r="536" customFormat="false" ht="12.75" hidden="false" customHeight="false" outlineLevel="0" collapsed="false">
      <c r="E536" s="55" t="s">
        <v>240</v>
      </c>
      <c r="F536" s="56" t="n">
        <f aca="false">F413+F207</f>
        <v>2735.4</v>
      </c>
      <c r="G536" s="56" t="n">
        <f aca="false">G413+G207</f>
        <v>2735.4</v>
      </c>
      <c r="H536" s="56" t="n">
        <f aca="false">H413+H207</f>
        <v>2735.4</v>
      </c>
    </row>
    <row r="537" customFormat="false" ht="12.75" hidden="false" customHeight="false" outlineLevel="0" collapsed="false">
      <c r="E537" s="55" t="s">
        <v>256</v>
      </c>
      <c r="F537" s="56" t="n">
        <f aca="false">F431+F219</f>
        <v>11652.4</v>
      </c>
      <c r="G537" s="56" t="n">
        <f aca="false">G431+G219</f>
        <v>11580.7</v>
      </c>
      <c r="H537" s="56" t="n">
        <f aca="false">H431+H219</f>
        <v>11583.7</v>
      </c>
    </row>
    <row r="538" customFormat="false" ht="12.75" hidden="false" customHeight="false" outlineLevel="0" collapsed="false">
      <c r="E538" s="57" t="s">
        <v>330</v>
      </c>
      <c r="F538" s="58" t="n">
        <f aca="false">SUM(F539:F540)</f>
        <v>44767.3</v>
      </c>
      <c r="G538" s="58" t="n">
        <f aca="false">SUM(G539:G540)</f>
        <v>24957.2</v>
      </c>
      <c r="H538" s="58" t="n">
        <f aca="false">SUM(H539:H540)</f>
        <v>27957.3</v>
      </c>
    </row>
    <row r="539" customFormat="false" ht="12.75" hidden="false" customHeight="false" outlineLevel="0" collapsed="false">
      <c r="E539" s="55" t="s">
        <v>332</v>
      </c>
      <c r="F539" s="56" t="n">
        <f aca="false">F285</f>
        <v>40895.1</v>
      </c>
      <c r="G539" s="56" t="n">
        <f aca="false">G285</f>
        <v>21109.3</v>
      </c>
      <c r="H539" s="56" t="n">
        <f aca="false">H285</f>
        <v>24109.4</v>
      </c>
    </row>
    <row r="540" customFormat="false" ht="12.75" hidden="false" customHeight="false" outlineLevel="0" collapsed="false">
      <c r="E540" s="55" t="s">
        <v>354</v>
      </c>
      <c r="F540" s="56" t="n">
        <f aca="false">F311</f>
        <v>3872.2</v>
      </c>
      <c r="G540" s="56" t="n">
        <f aca="false">G311</f>
        <v>3847.9</v>
      </c>
      <c r="H540" s="56" t="n">
        <f aca="false">H311</f>
        <v>3847.9</v>
      </c>
    </row>
    <row r="541" customFormat="false" ht="12.75" hidden="false" customHeight="false" outlineLevel="0" collapsed="false">
      <c r="E541" s="57" t="s">
        <v>260</v>
      </c>
      <c r="F541" s="58" t="n">
        <f aca="false">SUM(F542:F544)</f>
        <v>6394.1</v>
      </c>
      <c r="G541" s="58" t="n">
        <f aca="false">SUM(G542:G544)</f>
        <v>6394.1</v>
      </c>
      <c r="H541" s="58" t="n">
        <f aca="false">SUM(H542:H544)</f>
        <v>6394.1</v>
      </c>
    </row>
    <row r="542" customFormat="false" ht="12.75" hidden="false" customHeight="false" outlineLevel="0" collapsed="false">
      <c r="E542" s="55" t="s">
        <v>262</v>
      </c>
      <c r="F542" s="56" t="n">
        <f aca="false">F226</f>
        <v>2123.7</v>
      </c>
      <c r="G542" s="56" t="n">
        <f aca="false">G226</f>
        <v>2123.7</v>
      </c>
      <c r="H542" s="56" t="n">
        <f aca="false">H226</f>
        <v>2123.7</v>
      </c>
    </row>
    <row r="543" customFormat="false" ht="12.75" hidden="false" customHeight="false" outlineLevel="0" collapsed="false">
      <c r="E543" s="55" t="s">
        <v>273</v>
      </c>
      <c r="F543" s="56" t="n">
        <f aca="false">F231</f>
        <v>350</v>
      </c>
      <c r="G543" s="56" t="n">
        <f aca="false">G231</f>
        <v>350</v>
      </c>
      <c r="H543" s="56" t="n">
        <f aca="false">H231</f>
        <v>350</v>
      </c>
    </row>
    <row r="544" customFormat="false" ht="12.75" hidden="false" customHeight="false" outlineLevel="0" collapsed="false">
      <c r="E544" s="55" t="s">
        <v>452</v>
      </c>
      <c r="F544" s="56" t="n">
        <f aca="false">F457</f>
        <v>3920.4</v>
      </c>
      <c r="G544" s="56" t="n">
        <f aca="false">G457</f>
        <v>3920.4</v>
      </c>
      <c r="H544" s="56" t="n">
        <f aca="false">H457</f>
        <v>3920.4</v>
      </c>
    </row>
    <row r="545" customFormat="false" ht="12.75" hidden="false" customHeight="false" outlineLevel="0" collapsed="false">
      <c r="E545" s="57" t="s">
        <v>365</v>
      </c>
      <c r="F545" s="58" t="n">
        <f aca="false">SUM(F546:F547)</f>
        <v>21943.4</v>
      </c>
      <c r="G545" s="58" t="n">
        <f aca="false">SUM(G546:G547)</f>
        <v>12339.2</v>
      </c>
      <c r="H545" s="58" t="n">
        <f aca="false">SUM(H546:H547)</f>
        <v>12220.5</v>
      </c>
    </row>
    <row r="546" customFormat="false" ht="12.75" hidden="false" customHeight="false" outlineLevel="0" collapsed="false">
      <c r="E546" s="55" t="s">
        <v>367</v>
      </c>
      <c r="F546" s="56" t="n">
        <f aca="false">F332</f>
        <v>21943.4</v>
      </c>
      <c r="G546" s="56" t="n">
        <f aca="false">G332</f>
        <v>12339.2</v>
      </c>
      <c r="H546" s="56" t="n">
        <f aca="false">H332</f>
        <v>12220.5</v>
      </c>
    </row>
    <row r="547" customFormat="false" ht="12.75" hidden="false" customHeight="false" outlineLevel="0" collapsed="false">
      <c r="E547" s="55" t="s">
        <v>487</v>
      </c>
      <c r="F547" s="56"/>
      <c r="G547" s="56"/>
      <c r="H547" s="56"/>
    </row>
    <row r="548" customFormat="false" ht="12.75" hidden="false" customHeight="false" outlineLevel="0" collapsed="false">
      <c r="E548" s="57" t="s">
        <v>284</v>
      </c>
      <c r="F548" s="58" t="n">
        <f aca="false">SUM(F549:F550)</f>
        <v>5255.1</v>
      </c>
      <c r="G548" s="58" t="n">
        <f aca="false">SUM(G549:G550)</f>
        <v>5165.1</v>
      </c>
      <c r="H548" s="58" t="n">
        <f aca="false">SUM(H549:H550)</f>
        <v>5165.1</v>
      </c>
    </row>
    <row r="549" customFormat="false" ht="12.75" hidden="false" customHeight="false" outlineLevel="0" collapsed="false">
      <c r="E549" s="55" t="s">
        <v>286</v>
      </c>
      <c r="F549" s="56" t="n">
        <f aca="false">F242</f>
        <v>1328.8</v>
      </c>
      <c r="G549" s="56" t="n">
        <f aca="false">G242</f>
        <v>1328.8</v>
      </c>
      <c r="H549" s="56" t="n">
        <f aca="false">H242</f>
        <v>1328.8</v>
      </c>
    </row>
    <row r="550" customFormat="false" ht="13.5" hidden="false" customHeight="false" outlineLevel="0" collapsed="false">
      <c r="E550" s="61" t="s">
        <v>297</v>
      </c>
      <c r="F550" s="62" t="n">
        <f aca="false">F248</f>
        <v>3926.3</v>
      </c>
      <c r="G550" s="62" t="n">
        <f aca="false">G248</f>
        <v>3836.3</v>
      </c>
      <c r="H550" s="62" t="n">
        <f aca="false">H248</f>
        <v>3836.3</v>
      </c>
    </row>
    <row r="551" customFormat="false" ht="13.5" hidden="false" customHeight="false" outlineLevel="0" collapsed="false">
      <c r="E551" s="63" t="s">
        <v>488</v>
      </c>
      <c r="F551" s="64" t="n">
        <f aca="false">F509+F517+F519+F524+F529+F532+F538+F541+F545+F548</f>
        <v>445464.9</v>
      </c>
      <c r="G551" s="64" t="n">
        <f aca="false">G509+G517+G519+G524+G529+G532+G538+G541+G545+G548</f>
        <v>345481.9</v>
      </c>
      <c r="H551" s="64" t="n">
        <f aca="false">H509+H517+H519+H524+H529+H532+H538+H541+H545+H548</f>
        <v>331794.7</v>
      </c>
    </row>
    <row r="552" customFormat="false" ht="12.75" hidden="false" customHeight="false" outlineLevel="0" collapsed="false">
      <c r="F552" s="65" t="n">
        <f aca="false">F551-J9</f>
        <v>0</v>
      </c>
      <c r="G552" s="65" t="n">
        <f aca="false">G551-K9</f>
        <v>0</v>
      </c>
      <c r="H552" s="65" t="n">
        <f aca="false">H551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7:30:44Z</cp:lastPrinted>
  <dcterms:modified xsi:type="dcterms:W3CDTF">2022-03-21T09:28:12Z</dcterms:modified>
  <cp:revision>0</cp:revision>
  <dc:subject/>
  <dc:title/>
</cp:coreProperties>
</file>